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30">
  <si>
    <t xml:space="preserve">Pick and Place File</t>
  </si>
  <si>
    <t xml:space="preserve">Legend for column headings</t>
  </si>
  <si>
    <t xml:space="preserve">Project Name:</t>
  </si>
  <si>
    <t xml:space="preserve">MCT8314Z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78E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78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00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4/2023 12:3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2.5xL20mm</t>
  </si>
  <si>
    <t xml:space="preserve">TH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D1</t>
  </si>
  <si>
    <t xml:space="preserve">Red 0805 LED</t>
  </si>
  <si>
    <t xml:space="preserve">D2</t>
  </si>
  <si>
    <t xml:space="preserve">LED_0805</t>
  </si>
  <si>
    <t xml:space="preserve">D3</t>
  </si>
  <si>
    <t xml:space="preserve">SOD-323</t>
  </si>
  <si>
    <t xml:space="preserve">D4</t>
  </si>
  <si>
    <t xml:space="preserve">Red LED, 1.6x0.8x0.8mm</t>
  </si>
  <si>
    <t xml:space="preserve">D5</t>
  </si>
  <si>
    <t xml:space="preserve">1.6x0.8x0.8mm</t>
  </si>
  <si>
    <t xml:space="preserve">D6</t>
  </si>
  <si>
    <t xml:space="preserve">SOD-523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PBC03SAAN</t>
  </si>
  <si>
    <t xml:space="preserve">J2</t>
  </si>
  <si>
    <t xml:space="preserve">Receptacle, USB 2.0, Micro B, 5 Pos, 0.65mm Pitch, R/A, SMT</t>
  </si>
  <si>
    <t xml:space="preserve">J3</t>
  </si>
  <si>
    <t xml:space="preserve">J4</t>
  </si>
  <si>
    <t xml:space="preserve">4x1 Header</t>
  </si>
  <si>
    <t xml:space="preserve">J5</t>
  </si>
  <si>
    <t xml:space="preserve">J6</t>
  </si>
  <si>
    <t xml:space="preserve">9x2 Header</t>
  </si>
  <si>
    <t xml:space="preserve">J7</t>
  </si>
  <si>
    <t xml:space="preserve">3x1 5.08 mm Terminal Block</t>
  </si>
  <si>
    <t xml:space="preserve">J8</t>
  </si>
  <si>
    <t xml:space="preserve">Header, 2 PIN, 100mil, Tin</t>
  </si>
  <si>
    <t xml:space="preserve">J9</t>
  </si>
  <si>
    <t xml:space="preserve">J10</t>
  </si>
  <si>
    <t xml:space="preserve">J11</t>
  </si>
  <si>
    <t xml:space="preserve">8x1 Terminal Block</t>
  </si>
  <si>
    <t xml:space="preserve">J12</t>
  </si>
  <si>
    <t xml:space="preserve">J13</t>
  </si>
  <si>
    <t xml:space="preserve">L1</t>
  </si>
  <si>
    <t xml:space="preserve">L2</t>
  </si>
  <si>
    <t xml:space="preserve">11x10mm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SOT122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9.53x8.89mm</t>
  </si>
  <si>
    <t xml:space="preserve">R7</t>
  </si>
  <si>
    <t xml:space="preserve">R8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S1</t>
  </si>
  <si>
    <t xml:space="preserve">6.8x23.1x8.8mm</t>
  </si>
  <si>
    <t xml:space="preserve">S2</t>
  </si>
  <si>
    <t xml:space="preserve">S3</t>
  </si>
  <si>
    <t xml:space="preserve">SMD, 6x3.9mm</t>
  </si>
  <si>
    <t xml:space="preserve">SH-J1</t>
  </si>
  <si>
    <t xml:space="preserve">Shunt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TP1</t>
  </si>
  <si>
    <t xml:space="preserve">White Miniature Testpoint</t>
  </si>
  <si>
    <t xml:space="preserve">TP2</t>
  </si>
  <si>
    <t xml:space="preserve">TP3</t>
  </si>
  <si>
    <t xml:space="preserve">TP4</t>
  </si>
  <si>
    <t xml:space="preserve">TP5</t>
  </si>
  <si>
    <t xml:space="preserve">Red Miniature Testpoint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Red Compact Testpoint</t>
  </si>
  <si>
    <t xml:space="preserve">TP16</t>
  </si>
  <si>
    <t xml:space="preserve">TP17</t>
  </si>
  <si>
    <t xml:space="preserve">Black Miniature Testpoint</t>
  </si>
  <si>
    <t xml:space="preserve">TP18</t>
  </si>
  <si>
    <t xml:space="preserve">Shorting Plug, 10.16mm spacing, TH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U1</t>
  </si>
  <si>
    <t xml:space="preserve">WQFN24</t>
  </si>
  <si>
    <t xml:space="preserve">U2</t>
  </si>
  <si>
    <t xml:space="preserve">SSOP28</t>
  </si>
  <si>
    <t xml:space="preserve">U3</t>
  </si>
  <si>
    <t xml:space="preserve">DRY0006A</t>
  </si>
  <si>
    <t xml:space="preserve">U4</t>
  </si>
  <si>
    <t xml:space="preserve">LQFP48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0</xdr:row>
      <xdr:rowOff>123480</xdr:rowOff>
    </xdr:from>
    <xdr:to>
      <xdr:col>6</xdr:col>
      <xdr:colOff>25884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760" y="123480"/>
          <a:ext cx="178956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D078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2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 t="s">
        <v>60</v>
      </c>
      <c r="E16" s="90" t="s">
        <v>61</v>
      </c>
      <c r="F16" s="89" t="n">
        <v>180</v>
      </c>
      <c r="G16" s="91" t="n">
        <v>3260.429</v>
      </c>
      <c r="H16" s="92" t="n">
        <v>1815.472</v>
      </c>
      <c r="I16" s="92" t="n">
        <v>3260.429</v>
      </c>
      <c r="J16" s="93" t="n">
        <v>1815.472</v>
      </c>
      <c r="K16" s="93" t="n">
        <v>3287.988</v>
      </c>
      <c r="L16" s="94" t="n">
        <v>1815.472</v>
      </c>
      <c r="M16" s="95" t="n">
        <v>82.81489</v>
      </c>
      <c r="N16" s="96" t="n">
        <v>46.11299</v>
      </c>
      <c r="O16" s="96" t="n">
        <v>82.81489</v>
      </c>
      <c r="P16" s="96" t="n">
        <v>46.11299</v>
      </c>
      <c r="Q16" s="96" t="n">
        <v>83.5149</v>
      </c>
      <c r="R16" s="97" t="n">
        <v>46.11299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603</v>
      </c>
      <c r="D17" s="80" t="s">
        <v>60</v>
      </c>
      <c r="E17" s="81" t="s">
        <v>61</v>
      </c>
      <c r="F17" s="79" t="n">
        <v>90</v>
      </c>
      <c r="G17" s="82" t="n">
        <v>3266.91</v>
      </c>
      <c r="H17" s="80" t="n">
        <v>1433.54</v>
      </c>
      <c r="I17" s="80" t="n">
        <v>3266.91</v>
      </c>
      <c r="J17" s="83" t="n">
        <v>1433.54</v>
      </c>
      <c r="K17" s="83" t="n">
        <v>3266.91</v>
      </c>
      <c r="L17" s="84" t="n">
        <v>1402.044</v>
      </c>
      <c r="M17" s="85" t="n">
        <v>82.9795</v>
      </c>
      <c r="N17" s="83" t="n">
        <v>36.41191</v>
      </c>
      <c r="O17" s="83" t="n">
        <v>82.9795</v>
      </c>
      <c r="P17" s="83" t="n">
        <v>36.41191</v>
      </c>
      <c r="Q17" s="83" t="n">
        <v>82.9795</v>
      </c>
      <c r="R17" s="84" t="n">
        <v>35.61191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1206</v>
      </c>
      <c r="D18" s="88"/>
      <c r="E18" s="90" t="s">
        <v>61</v>
      </c>
      <c r="F18" s="89" t="n">
        <v>90</v>
      </c>
      <c r="G18" s="91" t="n">
        <v>3342.441</v>
      </c>
      <c r="H18" s="92" t="n">
        <v>1404.996</v>
      </c>
      <c r="I18" s="92" t="n">
        <v>3342.441</v>
      </c>
      <c r="J18" s="93" t="n">
        <v>1404.996</v>
      </c>
      <c r="K18" s="93" t="n">
        <v>3342.441</v>
      </c>
      <c r="L18" s="94" t="n">
        <v>1340.036</v>
      </c>
      <c r="M18" s="95" t="n">
        <v>84.898</v>
      </c>
      <c r="N18" s="96" t="n">
        <v>35.68691</v>
      </c>
      <c r="O18" s="96" t="n">
        <v>84.898</v>
      </c>
      <c r="P18" s="96" t="n">
        <v>35.68691</v>
      </c>
      <c r="Q18" s="96" t="n">
        <v>84.898</v>
      </c>
      <c r="R18" s="97" t="n">
        <v>34.03691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 t="s">
        <v>60</v>
      </c>
      <c r="E19" s="81" t="s">
        <v>61</v>
      </c>
      <c r="F19" s="79" t="n">
        <v>0</v>
      </c>
      <c r="G19" s="82" t="n">
        <v>3354.409</v>
      </c>
      <c r="H19" s="80" t="n">
        <v>1531.45</v>
      </c>
      <c r="I19" s="80" t="n">
        <v>3354.409</v>
      </c>
      <c r="J19" s="83" t="n">
        <v>1531.45</v>
      </c>
      <c r="K19" s="83" t="n">
        <v>3322.913</v>
      </c>
      <c r="L19" s="84" t="n">
        <v>1531.45</v>
      </c>
      <c r="M19" s="85" t="n">
        <v>85.202</v>
      </c>
      <c r="N19" s="83" t="n">
        <v>38.89884</v>
      </c>
      <c r="O19" s="83" t="n">
        <v>85.202</v>
      </c>
      <c r="P19" s="83" t="n">
        <v>38.89884</v>
      </c>
      <c r="Q19" s="83" t="n">
        <v>84.402</v>
      </c>
      <c r="R19" s="84" t="n">
        <v>38.89884</v>
      </c>
      <c r="S19" s="86"/>
    </row>
    <row r="20" customFormat="false" ht="2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 t="s">
        <v>60</v>
      </c>
      <c r="E20" s="90" t="s">
        <v>61</v>
      </c>
      <c r="F20" s="89" t="n">
        <v>180</v>
      </c>
      <c r="G20" s="91" t="n">
        <v>295.3</v>
      </c>
      <c r="H20" s="92" t="n">
        <v>529.825</v>
      </c>
      <c r="I20" s="92" t="n">
        <v>295.3</v>
      </c>
      <c r="J20" s="93" t="n">
        <v>529.825</v>
      </c>
      <c r="K20" s="93" t="n">
        <v>322.859</v>
      </c>
      <c r="L20" s="94" t="n">
        <v>529.825</v>
      </c>
      <c r="M20" s="95" t="n">
        <v>7.50062</v>
      </c>
      <c r="N20" s="96" t="n">
        <v>13.45755</v>
      </c>
      <c r="O20" s="96" t="n">
        <v>7.50062</v>
      </c>
      <c r="P20" s="96" t="n">
        <v>13.45755</v>
      </c>
      <c r="Q20" s="96" t="n">
        <v>8.20062</v>
      </c>
      <c r="R20" s="97" t="n">
        <v>13.45755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 t="s">
        <v>60</v>
      </c>
      <c r="E21" s="81" t="s">
        <v>61</v>
      </c>
      <c r="F21" s="79" t="n">
        <v>0</v>
      </c>
      <c r="G21" s="82" t="n">
        <v>842.5</v>
      </c>
      <c r="H21" s="80" t="n">
        <v>967.5</v>
      </c>
      <c r="I21" s="80" t="n">
        <v>842.5</v>
      </c>
      <c r="J21" s="83" t="n">
        <v>967.5</v>
      </c>
      <c r="K21" s="83" t="n">
        <v>811.004</v>
      </c>
      <c r="L21" s="84" t="n">
        <v>967.5</v>
      </c>
      <c r="M21" s="85" t="n">
        <v>21.3995</v>
      </c>
      <c r="N21" s="83" t="n">
        <v>24.5745</v>
      </c>
      <c r="O21" s="83" t="n">
        <v>21.3995</v>
      </c>
      <c r="P21" s="83" t="n">
        <v>24.5745</v>
      </c>
      <c r="Q21" s="83" t="n">
        <v>20.5995</v>
      </c>
      <c r="R21" s="84" t="n">
        <v>24.5745</v>
      </c>
      <c r="S21" s="86"/>
    </row>
    <row r="22" customFormat="false" ht="2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 t="s">
        <v>60</v>
      </c>
      <c r="E22" s="90" t="s">
        <v>61</v>
      </c>
      <c r="F22" s="89" t="n">
        <v>0</v>
      </c>
      <c r="G22" s="91" t="n">
        <v>597.933</v>
      </c>
      <c r="H22" s="92" t="n">
        <v>464.825</v>
      </c>
      <c r="I22" s="92" t="n">
        <v>597.933</v>
      </c>
      <c r="J22" s="93" t="n">
        <v>464.825</v>
      </c>
      <c r="K22" s="93" t="n">
        <v>570.374</v>
      </c>
      <c r="L22" s="94" t="n">
        <v>464.825</v>
      </c>
      <c r="M22" s="95" t="n">
        <v>15.1875</v>
      </c>
      <c r="N22" s="96" t="n">
        <v>11.80655</v>
      </c>
      <c r="O22" s="96" t="n">
        <v>15.1875</v>
      </c>
      <c r="P22" s="96" t="n">
        <v>11.80655</v>
      </c>
      <c r="Q22" s="96" t="n">
        <v>14.4875</v>
      </c>
      <c r="R22" s="97" t="n">
        <v>11.80655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 t="s">
        <v>60</v>
      </c>
      <c r="E23" s="81" t="s">
        <v>61</v>
      </c>
      <c r="F23" s="79" t="n">
        <v>0</v>
      </c>
      <c r="G23" s="82" t="n">
        <v>708.38</v>
      </c>
      <c r="H23" s="80" t="n">
        <v>464.825</v>
      </c>
      <c r="I23" s="80" t="n">
        <v>708.38</v>
      </c>
      <c r="J23" s="83" t="n">
        <v>464.825</v>
      </c>
      <c r="K23" s="83" t="n">
        <v>680.821</v>
      </c>
      <c r="L23" s="84" t="n">
        <v>464.825</v>
      </c>
      <c r="M23" s="85" t="n">
        <v>17.99285</v>
      </c>
      <c r="N23" s="83" t="n">
        <v>11.80655</v>
      </c>
      <c r="O23" s="83" t="n">
        <v>17.99285</v>
      </c>
      <c r="P23" s="83" t="n">
        <v>11.80655</v>
      </c>
      <c r="Q23" s="83" t="n">
        <v>17.29285</v>
      </c>
      <c r="R23" s="84" t="n">
        <v>11.80655</v>
      </c>
      <c r="S23" s="86"/>
    </row>
    <row r="24" customFormat="false" ht="2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 t="s">
        <v>60</v>
      </c>
      <c r="E24" s="90" t="s">
        <v>61</v>
      </c>
      <c r="F24" s="89" t="n">
        <v>180</v>
      </c>
      <c r="G24" s="91" t="n">
        <v>262.356</v>
      </c>
      <c r="H24" s="92" t="n">
        <v>1485.079</v>
      </c>
      <c r="I24" s="92" t="n">
        <v>262.356</v>
      </c>
      <c r="J24" s="93" t="n">
        <v>1485.079</v>
      </c>
      <c r="K24" s="93" t="n">
        <v>289.915</v>
      </c>
      <c r="L24" s="94" t="n">
        <v>1485.079</v>
      </c>
      <c r="M24" s="95" t="n">
        <v>6.66383</v>
      </c>
      <c r="N24" s="96" t="n">
        <v>37.721</v>
      </c>
      <c r="O24" s="96" t="n">
        <v>6.66383</v>
      </c>
      <c r="P24" s="96" t="n">
        <v>37.721</v>
      </c>
      <c r="Q24" s="96" t="n">
        <v>7.36383</v>
      </c>
      <c r="R24" s="97" t="n">
        <v>37.721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805</v>
      </c>
      <c r="D25" s="80" t="s">
        <v>60</v>
      </c>
      <c r="E25" s="81" t="s">
        <v>61</v>
      </c>
      <c r="F25" s="79" t="n">
        <v>180</v>
      </c>
      <c r="G25" s="82" t="n">
        <v>521.161</v>
      </c>
      <c r="H25" s="80" t="n">
        <v>1246.181</v>
      </c>
      <c r="I25" s="80" t="n">
        <v>521.161</v>
      </c>
      <c r="J25" s="83" t="n">
        <v>1246.181</v>
      </c>
      <c r="K25" s="83" t="n">
        <v>561.161</v>
      </c>
      <c r="L25" s="84" t="n">
        <v>1246.181</v>
      </c>
      <c r="M25" s="85" t="n">
        <v>13.2375</v>
      </c>
      <c r="N25" s="83" t="n">
        <v>31.653</v>
      </c>
      <c r="O25" s="83" t="n">
        <v>13.2375</v>
      </c>
      <c r="P25" s="83" t="n">
        <v>31.653</v>
      </c>
      <c r="Q25" s="83" t="n">
        <v>14.2535</v>
      </c>
      <c r="R25" s="84" t="n">
        <v>31.653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1</v>
      </c>
      <c r="C26" s="89" t="s">
        <v>72</v>
      </c>
      <c r="D26" s="88" t="s">
        <v>73</v>
      </c>
      <c r="E26" s="90" t="s">
        <v>61</v>
      </c>
      <c r="F26" s="89" t="n">
        <v>180</v>
      </c>
      <c r="G26" s="91" t="n">
        <v>2159.075</v>
      </c>
      <c r="H26" s="92" t="n">
        <v>330</v>
      </c>
      <c r="I26" s="92" t="n">
        <v>2159.075</v>
      </c>
      <c r="J26" s="93" t="n">
        <v>330</v>
      </c>
      <c r="K26" s="93" t="n">
        <v>2257.5</v>
      </c>
      <c r="L26" s="94" t="n">
        <v>330</v>
      </c>
      <c r="M26" s="95" t="n">
        <v>54.8405</v>
      </c>
      <c r="N26" s="96" t="n">
        <v>8.382</v>
      </c>
      <c r="O26" s="96" t="n">
        <v>54.8405</v>
      </c>
      <c r="P26" s="96" t="n">
        <v>8.382</v>
      </c>
      <c r="Q26" s="96" t="n">
        <v>57.3405</v>
      </c>
      <c r="R26" s="97" t="n">
        <v>8.382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4</v>
      </c>
      <c r="C27" s="79" t="n">
        <v>1206</v>
      </c>
      <c r="D27" s="80" t="s">
        <v>60</v>
      </c>
      <c r="E27" s="81" t="s">
        <v>61</v>
      </c>
      <c r="F27" s="79" t="n">
        <v>90</v>
      </c>
      <c r="G27" s="82" t="n">
        <v>3347.224</v>
      </c>
      <c r="H27" s="80" t="n">
        <v>845.059</v>
      </c>
      <c r="I27" s="80" t="n">
        <v>3347.224</v>
      </c>
      <c r="J27" s="83" t="n">
        <v>845.059</v>
      </c>
      <c r="K27" s="83" t="n">
        <v>3347.224</v>
      </c>
      <c r="L27" s="84" t="n">
        <v>778.13</v>
      </c>
      <c r="M27" s="85" t="n">
        <v>85.0195</v>
      </c>
      <c r="N27" s="83" t="n">
        <v>21.4645</v>
      </c>
      <c r="O27" s="83" t="n">
        <v>85.0195</v>
      </c>
      <c r="P27" s="83" t="n">
        <v>21.4645</v>
      </c>
      <c r="Q27" s="83" t="n">
        <v>85.0195</v>
      </c>
      <c r="R27" s="84" t="n">
        <v>19.7645</v>
      </c>
      <c r="S27" s="86"/>
    </row>
    <row r="28" customFormat="false" ht="25" hidden="false" customHeight="true" outlineLevel="0" collapsed="false">
      <c r="A28" s="87" t="n">
        <f aca="false">ROW(A28)-ROW($A$14)</f>
        <v>14</v>
      </c>
      <c r="B28" s="88" t="s">
        <v>75</v>
      </c>
      <c r="C28" s="89" t="n">
        <v>603</v>
      </c>
      <c r="D28" s="88" t="s">
        <v>60</v>
      </c>
      <c r="E28" s="90" t="s">
        <v>61</v>
      </c>
      <c r="F28" s="89" t="n">
        <v>90</v>
      </c>
      <c r="G28" s="91" t="n">
        <v>3157.887</v>
      </c>
      <c r="H28" s="92" t="n">
        <v>803.517</v>
      </c>
      <c r="I28" s="92" t="n">
        <v>3157.887</v>
      </c>
      <c r="J28" s="93" t="n">
        <v>803.517</v>
      </c>
      <c r="K28" s="93" t="n">
        <v>3157.887</v>
      </c>
      <c r="L28" s="94" t="n">
        <v>775.958</v>
      </c>
      <c r="M28" s="95" t="n">
        <v>80.21032</v>
      </c>
      <c r="N28" s="96" t="n">
        <v>20.40933</v>
      </c>
      <c r="O28" s="96" t="n">
        <v>80.21032</v>
      </c>
      <c r="P28" s="96" t="n">
        <v>20.40934</v>
      </c>
      <c r="Q28" s="96" t="n">
        <v>80.21032</v>
      </c>
      <c r="R28" s="97" t="n">
        <v>19.70934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6</v>
      </c>
      <c r="C29" s="79" t="n">
        <v>603</v>
      </c>
      <c r="D29" s="80" t="s">
        <v>60</v>
      </c>
      <c r="E29" s="81" t="s">
        <v>61</v>
      </c>
      <c r="F29" s="79" t="n">
        <v>90</v>
      </c>
      <c r="G29" s="82" t="n">
        <v>3210.433</v>
      </c>
      <c r="H29" s="80" t="n">
        <v>803.774</v>
      </c>
      <c r="I29" s="80" t="n">
        <v>3210.433</v>
      </c>
      <c r="J29" s="83" t="n">
        <v>803.775</v>
      </c>
      <c r="K29" s="83" t="n">
        <v>3210.433</v>
      </c>
      <c r="L29" s="84" t="n">
        <v>776.216</v>
      </c>
      <c r="M29" s="85" t="n">
        <v>81.545</v>
      </c>
      <c r="N29" s="83" t="n">
        <v>20.41587</v>
      </c>
      <c r="O29" s="83" t="n">
        <v>81.545</v>
      </c>
      <c r="P29" s="83" t="n">
        <v>20.41587</v>
      </c>
      <c r="Q29" s="83" t="n">
        <v>81.545</v>
      </c>
      <c r="R29" s="84" t="n">
        <v>19.71587</v>
      </c>
      <c r="S29" s="86"/>
    </row>
    <row r="30" customFormat="false" ht="25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603</v>
      </c>
      <c r="D30" s="88" t="s">
        <v>60</v>
      </c>
      <c r="E30" s="90" t="s">
        <v>61</v>
      </c>
      <c r="F30" s="89" t="n">
        <v>90</v>
      </c>
      <c r="G30" s="91" t="n">
        <v>3266.18</v>
      </c>
      <c r="H30" s="92" t="n">
        <v>803.881</v>
      </c>
      <c r="I30" s="92" t="n">
        <v>3266.18</v>
      </c>
      <c r="J30" s="93" t="n">
        <v>803.881</v>
      </c>
      <c r="K30" s="93" t="n">
        <v>3266.18</v>
      </c>
      <c r="L30" s="94" t="n">
        <v>776.322</v>
      </c>
      <c r="M30" s="95" t="n">
        <v>82.96097</v>
      </c>
      <c r="N30" s="96" t="n">
        <v>20.41857</v>
      </c>
      <c r="O30" s="96" t="n">
        <v>82.96097</v>
      </c>
      <c r="P30" s="96" t="n">
        <v>20.41858</v>
      </c>
      <c r="Q30" s="96" t="n">
        <v>82.96097</v>
      </c>
      <c r="R30" s="97" t="n">
        <v>19.71858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0</v>
      </c>
      <c r="E31" s="81" t="s">
        <v>61</v>
      </c>
      <c r="F31" s="79" t="n">
        <v>90</v>
      </c>
      <c r="G31" s="82" t="n">
        <v>2785</v>
      </c>
      <c r="H31" s="80" t="n">
        <v>632.451</v>
      </c>
      <c r="I31" s="80" t="n">
        <v>2785</v>
      </c>
      <c r="J31" s="83" t="n">
        <v>632.451</v>
      </c>
      <c r="K31" s="83" t="n">
        <v>2785</v>
      </c>
      <c r="L31" s="84" t="n">
        <v>604.892</v>
      </c>
      <c r="M31" s="85" t="n">
        <v>70.739</v>
      </c>
      <c r="N31" s="83" t="n">
        <v>16.06426</v>
      </c>
      <c r="O31" s="83" t="n">
        <v>70.739</v>
      </c>
      <c r="P31" s="83" t="n">
        <v>16.06427</v>
      </c>
      <c r="Q31" s="83" t="n">
        <v>70.739</v>
      </c>
      <c r="R31" s="84" t="n">
        <v>15.36426</v>
      </c>
      <c r="S31" s="86"/>
    </row>
    <row r="32" customFormat="false" ht="25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603</v>
      </c>
      <c r="D32" s="88" t="s">
        <v>60</v>
      </c>
      <c r="E32" s="90" t="s">
        <v>61</v>
      </c>
      <c r="F32" s="89" t="n">
        <v>90</v>
      </c>
      <c r="G32" s="91" t="n">
        <v>2842.953</v>
      </c>
      <c r="H32" s="92" t="n">
        <v>632.451</v>
      </c>
      <c r="I32" s="92" t="n">
        <v>2842.953</v>
      </c>
      <c r="J32" s="93" t="n">
        <v>632.451</v>
      </c>
      <c r="K32" s="93" t="n">
        <v>2842.953</v>
      </c>
      <c r="L32" s="94" t="n">
        <v>604.892</v>
      </c>
      <c r="M32" s="95" t="n">
        <v>72.211</v>
      </c>
      <c r="N32" s="96" t="n">
        <v>16.06426</v>
      </c>
      <c r="O32" s="96" t="n">
        <v>72.211</v>
      </c>
      <c r="P32" s="96" t="n">
        <v>16.06427</v>
      </c>
      <c r="Q32" s="96" t="n">
        <v>72.211</v>
      </c>
      <c r="R32" s="97" t="n">
        <v>15.36426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603</v>
      </c>
      <c r="D33" s="80" t="s">
        <v>60</v>
      </c>
      <c r="E33" s="81" t="s">
        <v>61</v>
      </c>
      <c r="F33" s="79" t="n">
        <v>90</v>
      </c>
      <c r="G33" s="82" t="n">
        <v>2897.5</v>
      </c>
      <c r="H33" s="80" t="n">
        <v>632.451</v>
      </c>
      <c r="I33" s="80" t="n">
        <v>2897.5</v>
      </c>
      <c r="J33" s="83" t="n">
        <v>632.451</v>
      </c>
      <c r="K33" s="83" t="n">
        <v>2897.5</v>
      </c>
      <c r="L33" s="84" t="n">
        <v>604.892</v>
      </c>
      <c r="M33" s="85" t="n">
        <v>73.5965</v>
      </c>
      <c r="N33" s="83" t="n">
        <v>16.06426</v>
      </c>
      <c r="O33" s="83" t="n">
        <v>73.5965</v>
      </c>
      <c r="P33" s="83" t="n">
        <v>16.06427</v>
      </c>
      <c r="Q33" s="83" t="n">
        <v>73.5965</v>
      </c>
      <c r="R33" s="84" t="n">
        <v>15.36426</v>
      </c>
      <c r="S33" s="86"/>
    </row>
    <row r="34" customFormat="false" ht="25" hidden="false" customHeight="true" outlineLevel="0" collapsed="false">
      <c r="A34" s="87" t="n">
        <f aca="false">ROW(A34)-ROW($A$14)</f>
        <v>20</v>
      </c>
      <c r="B34" s="88" t="s">
        <v>81</v>
      </c>
      <c r="C34" s="89" t="n">
        <v>1206</v>
      </c>
      <c r="D34" s="88" t="s">
        <v>60</v>
      </c>
      <c r="E34" s="90" t="s">
        <v>61</v>
      </c>
      <c r="F34" s="89" t="n">
        <v>0</v>
      </c>
      <c r="G34" s="91" t="n">
        <v>3027.5</v>
      </c>
      <c r="H34" s="92" t="n">
        <v>587.552</v>
      </c>
      <c r="I34" s="92" t="n">
        <v>3027.5</v>
      </c>
      <c r="J34" s="93" t="n">
        <v>587.552</v>
      </c>
      <c r="K34" s="93" t="n">
        <v>2960.571</v>
      </c>
      <c r="L34" s="94" t="n">
        <v>587.552</v>
      </c>
      <c r="M34" s="95" t="n">
        <v>76.8985</v>
      </c>
      <c r="N34" s="96" t="n">
        <v>14.92381</v>
      </c>
      <c r="O34" s="96" t="n">
        <v>76.8985</v>
      </c>
      <c r="P34" s="96" t="n">
        <v>14.92381</v>
      </c>
      <c r="Q34" s="96" t="n">
        <v>75.1985</v>
      </c>
      <c r="R34" s="97" t="n">
        <v>14.92381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2</v>
      </c>
      <c r="C35" s="79" t="s">
        <v>83</v>
      </c>
      <c r="D35" s="80" t="s">
        <v>60</v>
      </c>
      <c r="E35" s="81" t="s">
        <v>61</v>
      </c>
      <c r="F35" s="79" t="n">
        <v>0</v>
      </c>
      <c r="G35" s="82" t="n">
        <v>3342.441</v>
      </c>
      <c r="H35" s="80" t="n">
        <v>1880</v>
      </c>
      <c r="I35" s="80" t="n">
        <v>3342.441</v>
      </c>
      <c r="J35" s="83" t="n">
        <v>1880</v>
      </c>
      <c r="K35" s="83" t="n">
        <v>3301.102</v>
      </c>
      <c r="L35" s="84" t="n">
        <v>1880</v>
      </c>
      <c r="M35" s="85" t="n">
        <v>84.898</v>
      </c>
      <c r="N35" s="83" t="n">
        <v>47.752</v>
      </c>
      <c r="O35" s="83" t="n">
        <v>84.898</v>
      </c>
      <c r="P35" s="83" t="n">
        <v>47.752</v>
      </c>
      <c r="Q35" s="83" t="n">
        <v>83.848</v>
      </c>
      <c r="R35" s="84" t="n">
        <v>47.752</v>
      </c>
      <c r="S35" s="86"/>
    </row>
    <row r="36" customFormat="false" ht="25" hidden="false" customHeight="true" outlineLevel="0" collapsed="false">
      <c r="A36" s="87" t="n">
        <f aca="false">ROW(A36)-ROW($A$14)</f>
        <v>22</v>
      </c>
      <c r="B36" s="88" t="s">
        <v>84</v>
      </c>
      <c r="C36" s="89" t="s">
        <v>85</v>
      </c>
      <c r="D36" s="88" t="s">
        <v>60</v>
      </c>
      <c r="E36" s="90" t="s">
        <v>61</v>
      </c>
      <c r="F36" s="89" t="n">
        <v>90</v>
      </c>
      <c r="G36" s="91" t="n">
        <v>2662.52</v>
      </c>
      <c r="H36" s="92" t="n">
        <v>615.111</v>
      </c>
      <c r="I36" s="92" t="n">
        <v>2662.52</v>
      </c>
      <c r="J36" s="93" t="n">
        <v>615.111</v>
      </c>
      <c r="K36" s="93" t="n">
        <v>2662.52</v>
      </c>
      <c r="L36" s="94" t="n">
        <v>573.772</v>
      </c>
      <c r="M36" s="95" t="n">
        <v>67.628</v>
      </c>
      <c r="N36" s="96" t="n">
        <v>15.62381</v>
      </c>
      <c r="O36" s="96" t="n">
        <v>67.628</v>
      </c>
      <c r="P36" s="96" t="n">
        <v>15.62381</v>
      </c>
      <c r="Q36" s="96" t="n">
        <v>67.628</v>
      </c>
      <c r="R36" s="97" t="n">
        <v>14.57381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6</v>
      </c>
      <c r="C37" s="79" t="s">
        <v>87</v>
      </c>
      <c r="D37" s="80" t="s">
        <v>60</v>
      </c>
      <c r="E37" s="81" t="s">
        <v>61</v>
      </c>
      <c r="F37" s="79" t="n">
        <v>180</v>
      </c>
      <c r="G37" s="82" t="n">
        <v>1170</v>
      </c>
      <c r="H37" s="80" t="n">
        <v>447.355</v>
      </c>
      <c r="I37" s="80" t="n">
        <v>1170</v>
      </c>
      <c r="J37" s="83" t="n">
        <v>447.355</v>
      </c>
      <c r="K37" s="83" t="n">
        <v>1213.307</v>
      </c>
      <c r="L37" s="84" t="n">
        <v>447.355</v>
      </c>
      <c r="M37" s="85" t="n">
        <v>29.718</v>
      </c>
      <c r="N37" s="83" t="n">
        <v>11.36282</v>
      </c>
      <c r="O37" s="83" t="n">
        <v>29.718</v>
      </c>
      <c r="P37" s="83" t="n">
        <v>11.36282</v>
      </c>
      <c r="Q37" s="83" t="n">
        <v>30.818</v>
      </c>
      <c r="R37" s="84" t="n">
        <v>11.36282</v>
      </c>
      <c r="S37" s="86"/>
    </row>
    <row r="38" customFormat="false" ht="25" hidden="false" customHeight="true" outlineLevel="0" collapsed="false">
      <c r="A38" s="87" t="n">
        <f aca="false">ROW(A38)-ROW($A$14)</f>
        <v>24</v>
      </c>
      <c r="B38" s="88" t="s">
        <v>88</v>
      </c>
      <c r="C38" s="89" t="s">
        <v>89</v>
      </c>
      <c r="D38" s="88" t="s">
        <v>60</v>
      </c>
      <c r="E38" s="90" t="s">
        <v>61</v>
      </c>
      <c r="F38" s="89" t="n">
        <v>180</v>
      </c>
      <c r="G38" s="91" t="n">
        <v>1189.523</v>
      </c>
      <c r="H38" s="92" t="n">
        <v>1295.149</v>
      </c>
      <c r="I38" s="92" t="n">
        <v>1189.523</v>
      </c>
      <c r="J38" s="93" t="n">
        <v>1295.149</v>
      </c>
      <c r="K38" s="93" t="n">
        <v>1219.051</v>
      </c>
      <c r="L38" s="94" t="n">
        <v>1295.149</v>
      </c>
      <c r="M38" s="95" t="n">
        <v>30.21389</v>
      </c>
      <c r="N38" s="96" t="n">
        <v>32.89679</v>
      </c>
      <c r="O38" s="96" t="n">
        <v>30.21389</v>
      </c>
      <c r="P38" s="96" t="n">
        <v>32.89679</v>
      </c>
      <c r="Q38" s="96" t="n">
        <v>30.96389</v>
      </c>
      <c r="R38" s="97" t="n">
        <v>32.89679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90</v>
      </c>
      <c r="C39" s="79" t="s">
        <v>91</v>
      </c>
      <c r="D39" s="80" t="s">
        <v>60</v>
      </c>
      <c r="E39" s="81" t="s">
        <v>61</v>
      </c>
      <c r="F39" s="79" t="n">
        <v>180</v>
      </c>
      <c r="G39" s="82" t="n">
        <v>1189.523</v>
      </c>
      <c r="H39" s="80" t="n">
        <v>1148.043</v>
      </c>
      <c r="I39" s="80" t="n">
        <v>1189.523</v>
      </c>
      <c r="J39" s="83" t="n">
        <v>1148.043</v>
      </c>
      <c r="K39" s="83" t="n">
        <v>1219.051</v>
      </c>
      <c r="L39" s="84" t="n">
        <v>1148.043</v>
      </c>
      <c r="M39" s="85" t="n">
        <v>30.21389</v>
      </c>
      <c r="N39" s="83" t="n">
        <v>29.16029</v>
      </c>
      <c r="O39" s="83" t="n">
        <v>30.21389</v>
      </c>
      <c r="P39" s="83" t="n">
        <v>29.16029</v>
      </c>
      <c r="Q39" s="83" t="n">
        <v>30.96389</v>
      </c>
      <c r="R39" s="84" t="n">
        <v>29.16029</v>
      </c>
      <c r="S39" s="86"/>
    </row>
    <row r="40" customFormat="false" ht="25" hidden="false" customHeight="true" outlineLevel="0" collapsed="false">
      <c r="A40" s="87" t="n">
        <f aca="false">ROW(A40)-ROW($A$14)</f>
        <v>26</v>
      </c>
      <c r="B40" s="88" t="s">
        <v>92</v>
      </c>
      <c r="C40" s="89" t="s">
        <v>93</v>
      </c>
      <c r="D40" s="88" t="s">
        <v>60</v>
      </c>
      <c r="E40" s="90" t="s">
        <v>61</v>
      </c>
      <c r="F40" s="89" t="n">
        <v>180</v>
      </c>
      <c r="G40" s="91" t="n">
        <v>3597.5</v>
      </c>
      <c r="H40" s="92" t="n">
        <v>522.5</v>
      </c>
      <c r="I40" s="92" t="n">
        <v>3597.5</v>
      </c>
      <c r="J40" s="93" t="n">
        <v>522.5</v>
      </c>
      <c r="K40" s="93" t="n">
        <v>3619.153</v>
      </c>
      <c r="L40" s="94" t="n">
        <v>522.5</v>
      </c>
      <c r="M40" s="95" t="n">
        <v>91.3765</v>
      </c>
      <c r="N40" s="96" t="n">
        <v>13.2715</v>
      </c>
      <c r="O40" s="96" t="n">
        <v>91.3765</v>
      </c>
      <c r="P40" s="96" t="n">
        <v>13.2715</v>
      </c>
      <c r="Q40" s="96" t="n">
        <v>91.9265</v>
      </c>
      <c r="R40" s="97" t="n">
        <v>13.271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4</v>
      </c>
      <c r="C41" s="79" t="s">
        <v>57</v>
      </c>
      <c r="D41" s="80" t="s">
        <v>57</v>
      </c>
      <c r="E41" s="81" t="s">
        <v>61</v>
      </c>
      <c r="F41" s="79" t="n">
        <v>0</v>
      </c>
      <c r="G41" s="82" t="n">
        <v>395</v>
      </c>
      <c r="H41" s="80" t="n">
        <v>2470</v>
      </c>
      <c r="I41" s="80" t="n">
        <v>395</v>
      </c>
      <c r="J41" s="83" t="n">
        <v>2470</v>
      </c>
      <c r="K41" s="83" t="n">
        <v>395</v>
      </c>
      <c r="L41" s="84" t="n">
        <v>2470</v>
      </c>
      <c r="M41" s="85" t="n">
        <v>10.033</v>
      </c>
      <c r="N41" s="83" t="n">
        <v>62.738</v>
      </c>
      <c r="O41" s="83" t="n">
        <v>10.033</v>
      </c>
      <c r="P41" s="83" t="n">
        <v>62.738</v>
      </c>
      <c r="Q41" s="83" t="n">
        <v>10.033</v>
      </c>
      <c r="R41" s="84" t="n">
        <v>62.738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95</v>
      </c>
      <c r="C42" s="89" t="s">
        <v>57</v>
      </c>
      <c r="D42" s="88" t="s">
        <v>57</v>
      </c>
      <c r="E42" s="90" t="s">
        <v>61</v>
      </c>
      <c r="F42" s="89" t="n">
        <v>0</v>
      </c>
      <c r="G42" s="91" t="n">
        <v>3880</v>
      </c>
      <c r="H42" s="92" t="n">
        <v>2445</v>
      </c>
      <c r="I42" s="92" t="n">
        <v>3880</v>
      </c>
      <c r="J42" s="93" t="n">
        <v>2445</v>
      </c>
      <c r="K42" s="93" t="n">
        <v>3880</v>
      </c>
      <c r="L42" s="94" t="n">
        <v>2445</v>
      </c>
      <c r="M42" s="95" t="n">
        <v>98.552</v>
      </c>
      <c r="N42" s="96" t="n">
        <v>62.103</v>
      </c>
      <c r="O42" s="96" t="n">
        <v>98.552</v>
      </c>
      <c r="P42" s="96" t="n">
        <v>62.103</v>
      </c>
      <c r="Q42" s="96" t="n">
        <v>98.552</v>
      </c>
      <c r="R42" s="97" t="n">
        <v>62.103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6</v>
      </c>
      <c r="C43" s="79" t="s">
        <v>57</v>
      </c>
      <c r="D43" s="80" t="s">
        <v>57</v>
      </c>
      <c r="E43" s="81" t="s">
        <v>61</v>
      </c>
      <c r="F43" s="79" t="n">
        <v>0</v>
      </c>
      <c r="G43" s="82" t="n">
        <v>4125</v>
      </c>
      <c r="H43" s="80" t="n">
        <v>465</v>
      </c>
      <c r="I43" s="80" t="n">
        <v>4125</v>
      </c>
      <c r="J43" s="83" t="n">
        <v>465</v>
      </c>
      <c r="K43" s="83" t="n">
        <v>4125</v>
      </c>
      <c r="L43" s="84" t="n">
        <v>465</v>
      </c>
      <c r="M43" s="85" t="n">
        <v>104.775</v>
      </c>
      <c r="N43" s="83" t="n">
        <v>11.811</v>
      </c>
      <c r="O43" s="83" t="n">
        <v>104.775</v>
      </c>
      <c r="P43" s="83" t="n">
        <v>11.811</v>
      </c>
      <c r="Q43" s="83" t="n">
        <v>104.775</v>
      </c>
      <c r="R43" s="84" t="n">
        <v>11.811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97</v>
      </c>
      <c r="C44" s="89" t="s">
        <v>98</v>
      </c>
      <c r="D44" s="88" t="s">
        <v>57</v>
      </c>
      <c r="E44" s="90" t="s">
        <v>61</v>
      </c>
      <c r="F44" s="89" t="n">
        <v>0</v>
      </c>
      <c r="G44" s="91" t="n">
        <v>217.5</v>
      </c>
      <c r="H44" s="92" t="n">
        <v>2632.5</v>
      </c>
      <c r="I44" s="92" t="n">
        <v>217.5</v>
      </c>
      <c r="J44" s="93" t="n">
        <v>2632.5</v>
      </c>
      <c r="K44" s="93" t="n">
        <v>217.5</v>
      </c>
      <c r="L44" s="94" t="n">
        <v>2632.5</v>
      </c>
      <c r="M44" s="95" t="n">
        <v>5.5245</v>
      </c>
      <c r="N44" s="96" t="n">
        <v>66.8655</v>
      </c>
      <c r="O44" s="96" t="n">
        <v>5.5245</v>
      </c>
      <c r="P44" s="96" t="n">
        <v>66.8655</v>
      </c>
      <c r="Q44" s="96" t="n">
        <v>5.5245</v>
      </c>
      <c r="R44" s="97" t="n">
        <v>66.8655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9</v>
      </c>
      <c r="C45" s="79" t="s">
        <v>98</v>
      </c>
      <c r="D45" s="80" t="s">
        <v>57</v>
      </c>
      <c r="E45" s="81" t="s">
        <v>61</v>
      </c>
      <c r="F45" s="79" t="n">
        <v>0</v>
      </c>
      <c r="G45" s="82" t="n">
        <v>4032.5</v>
      </c>
      <c r="H45" s="80" t="n">
        <v>2632.5</v>
      </c>
      <c r="I45" s="80" t="n">
        <v>4032.5</v>
      </c>
      <c r="J45" s="83" t="n">
        <v>2632.5</v>
      </c>
      <c r="K45" s="83" t="n">
        <v>4032.5</v>
      </c>
      <c r="L45" s="84" t="n">
        <v>2632.5</v>
      </c>
      <c r="M45" s="85" t="n">
        <v>102.4255</v>
      </c>
      <c r="N45" s="83" t="n">
        <v>66.8655</v>
      </c>
      <c r="O45" s="83" t="n">
        <v>102.4255</v>
      </c>
      <c r="P45" s="83" t="n">
        <v>66.8655</v>
      </c>
      <c r="Q45" s="83" t="n">
        <v>102.4255</v>
      </c>
      <c r="R45" s="84" t="n">
        <v>66.8655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100</v>
      </c>
      <c r="C46" s="89" t="s">
        <v>98</v>
      </c>
      <c r="D46" s="88" t="s">
        <v>57</v>
      </c>
      <c r="E46" s="90" t="s">
        <v>61</v>
      </c>
      <c r="F46" s="89" t="n">
        <v>0</v>
      </c>
      <c r="G46" s="91" t="n">
        <v>217.5</v>
      </c>
      <c r="H46" s="92" t="n">
        <v>217.5</v>
      </c>
      <c r="I46" s="92" t="n">
        <v>217.5</v>
      </c>
      <c r="J46" s="93" t="n">
        <v>217.5</v>
      </c>
      <c r="K46" s="93" t="n">
        <v>217.5</v>
      </c>
      <c r="L46" s="94" t="n">
        <v>217.5</v>
      </c>
      <c r="M46" s="95" t="n">
        <v>5.5245</v>
      </c>
      <c r="N46" s="96" t="n">
        <v>5.5245</v>
      </c>
      <c r="O46" s="96" t="n">
        <v>5.5245</v>
      </c>
      <c r="P46" s="96" t="n">
        <v>5.5245</v>
      </c>
      <c r="Q46" s="96" t="n">
        <v>5.5245</v>
      </c>
      <c r="R46" s="97" t="n">
        <v>5.5245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101</v>
      </c>
      <c r="C47" s="79" t="s">
        <v>98</v>
      </c>
      <c r="D47" s="80" t="s">
        <v>57</v>
      </c>
      <c r="E47" s="81" t="s">
        <v>61</v>
      </c>
      <c r="F47" s="79" t="n">
        <v>0</v>
      </c>
      <c r="G47" s="82" t="n">
        <v>4032.5</v>
      </c>
      <c r="H47" s="80" t="n">
        <v>217.5</v>
      </c>
      <c r="I47" s="80" t="n">
        <v>4032.5</v>
      </c>
      <c r="J47" s="83" t="n">
        <v>217.5</v>
      </c>
      <c r="K47" s="83" t="n">
        <v>4032.5</v>
      </c>
      <c r="L47" s="84" t="n">
        <v>217.5</v>
      </c>
      <c r="M47" s="85" t="n">
        <v>102.4255</v>
      </c>
      <c r="N47" s="83" t="n">
        <v>5.5245</v>
      </c>
      <c r="O47" s="83" t="n">
        <v>102.4255</v>
      </c>
      <c r="P47" s="83" t="n">
        <v>5.5245</v>
      </c>
      <c r="Q47" s="83" t="n">
        <v>102.4255</v>
      </c>
      <c r="R47" s="84" t="n">
        <v>5.5245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102</v>
      </c>
      <c r="C48" s="89" t="s">
        <v>103</v>
      </c>
      <c r="D48" s="88" t="s">
        <v>57</v>
      </c>
      <c r="E48" s="90" t="s">
        <v>104</v>
      </c>
      <c r="F48" s="89" t="n">
        <v>180</v>
      </c>
      <c r="G48" s="91" t="n">
        <v>217.5</v>
      </c>
      <c r="H48" s="92" t="n">
        <v>2632.5</v>
      </c>
      <c r="I48" s="92" t="n">
        <v>217.5</v>
      </c>
      <c r="J48" s="93" t="n">
        <v>2632.5</v>
      </c>
      <c r="K48" s="93" t="n">
        <v>217.5</v>
      </c>
      <c r="L48" s="94" t="n">
        <v>2632.5</v>
      </c>
      <c r="M48" s="95" t="n">
        <v>5.5245</v>
      </c>
      <c r="N48" s="96" t="n">
        <v>66.8655</v>
      </c>
      <c r="O48" s="96" t="n">
        <v>5.5245</v>
      </c>
      <c r="P48" s="96" t="n">
        <v>66.8655</v>
      </c>
      <c r="Q48" s="96" t="n">
        <v>5.5245</v>
      </c>
      <c r="R48" s="97" t="n">
        <v>66.8655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105</v>
      </c>
      <c r="C49" s="79" t="s">
        <v>103</v>
      </c>
      <c r="D49" s="80" t="s">
        <v>57</v>
      </c>
      <c r="E49" s="81" t="s">
        <v>104</v>
      </c>
      <c r="F49" s="79" t="n">
        <v>180</v>
      </c>
      <c r="G49" s="82" t="n">
        <v>4032.5</v>
      </c>
      <c r="H49" s="80" t="n">
        <v>2632.5</v>
      </c>
      <c r="I49" s="80" t="n">
        <v>4032.5</v>
      </c>
      <c r="J49" s="83" t="n">
        <v>2632.5</v>
      </c>
      <c r="K49" s="83" t="n">
        <v>4032.5</v>
      </c>
      <c r="L49" s="84" t="n">
        <v>2632.5</v>
      </c>
      <c r="M49" s="85" t="n">
        <v>102.4255</v>
      </c>
      <c r="N49" s="83" t="n">
        <v>66.8655</v>
      </c>
      <c r="O49" s="83" t="n">
        <v>102.4255</v>
      </c>
      <c r="P49" s="83" t="n">
        <v>66.8655</v>
      </c>
      <c r="Q49" s="83" t="n">
        <v>102.4255</v>
      </c>
      <c r="R49" s="84" t="n">
        <v>66.8655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106</v>
      </c>
      <c r="C50" s="89" t="s">
        <v>103</v>
      </c>
      <c r="D50" s="88" t="s">
        <v>57</v>
      </c>
      <c r="E50" s="90" t="s">
        <v>104</v>
      </c>
      <c r="F50" s="89" t="n">
        <v>180</v>
      </c>
      <c r="G50" s="91" t="n">
        <v>217.5</v>
      </c>
      <c r="H50" s="92" t="n">
        <v>217.5</v>
      </c>
      <c r="I50" s="92" t="n">
        <v>217.5</v>
      </c>
      <c r="J50" s="93" t="n">
        <v>217.5</v>
      </c>
      <c r="K50" s="93" t="n">
        <v>217.5</v>
      </c>
      <c r="L50" s="94" t="n">
        <v>217.5</v>
      </c>
      <c r="M50" s="95" t="n">
        <v>5.5245</v>
      </c>
      <c r="N50" s="96" t="n">
        <v>5.5245</v>
      </c>
      <c r="O50" s="96" t="n">
        <v>5.5245</v>
      </c>
      <c r="P50" s="96" t="n">
        <v>5.5245</v>
      </c>
      <c r="Q50" s="96" t="n">
        <v>5.5245</v>
      </c>
      <c r="R50" s="97" t="n">
        <v>5.5245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7</v>
      </c>
      <c r="C51" s="79" t="s">
        <v>103</v>
      </c>
      <c r="D51" s="80" t="s">
        <v>57</v>
      </c>
      <c r="E51" s="81" t="s">
        <v>104</v>
      </c>
      <c r="F51" s="79" t="n">
        <v>180</v>
      </c>
      <c r="G51" s="82" t="n">
        <v>4032.5</v>
      </c>
      <c r="H51" s="80" t="n">
        <v>217.5</v>
      </c>
      <c r="I51" s="80" t="n">
        <v>4032.5</v>
      </c>
      <c r="J51" s="83" t="n">
        <v>217.5</v>
      </c>
      <c r="K51" s="83" t="n">
        <v>4032.5</v>
      </c>
      <c r="L51" s="84" t="n">
        <v>217.5</v>
      </c>
      <c r="M51" s="85" t="n">
        <v>102.4255</v>
      </c>
      <c r="N51" s="83" t="n">
        <v>5.5245</v>
      </c>
      <c r="O51" s="83" t="n">
        <v>102.4255</v>
      </c>
      <c r="P51" s="83" t="n">
        <v>5.5245</v>
      </c>
      <c r="Q51" s="83" t="n">
        <v>102.4255</v>
      </c>
      <c r="R51" s="84" t="n">
        <v>5.5245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108</v>
      </c>
      <c r="C52" s="89" t="s">
        <v>109</v>
      </c>
      <c r="D52" s="88" t="s">
        <v>73</v>
      </c>
      <c r="E52" s="90" t="s">
        <v>61</v>
      </c>
      <c r="F52" s="89" t="n">
        <v>180</v>
      </c>
      <c r="G52" s="91" t="n">
        <v>1542.5</v>
      </c>
      <c r="H52" s="92" t="n">
        <v>902.5</v>
      </c>
      <c r="I52" s="92" t="n">
        <v>1542.5</v>
      </c>
      <c r="J52" s="93" t="n">
        <v>902.5</v>
      </c>
      <c r="K52" s="93" t="n">
        <v>1642.5</v>
      </c>
      <c r="L52" s="94" t="n">
        <v>902.5</v>
      </c>
      <c r="M52" s="95" t="n">
        <v>39.1795</v>
      </c>
      <c r="N52" s="96" t="n">
        <v>22.9235</v>
      </c>
      <c r="O52" s="96" t="n">
        <v>39.1795</v>
      </c>
      <c r="P52" s="96" t="n">
        <v>22.9235</v>
      </c>
      <c r="Q52" s="96" t="n">
        <v>41.7195</v>
      </c>
      <c r="R52" s="97" t="n">
        <v>22.9235</v>
      </c>
      <c r="S52" s="86"/>
    </row>
    <row r="53" customFormat="false" ht="37.5" hidden="false" customHeight="false" outlineLevel="0" collapsed="false">
      <c r="A53" s="77" t="n">
        <f aca="false">ROW(A53)-ROW($A$14)</f>
        <v>39</v>
      </c>
      <c r="B53" s="78" t="s">
        <v>110</v>
      </c>
      <c r="C53" s="79" t="s">
        <v>111</v>
      </c>
      <c r="D53" s="80" t="s">
        <v>60</v>
      </c>
      <c r="E53" s="81" t="s">
        <v>61</v>
      </c>
      <c r="F53" s="79" t="n">
        <v>270</v>
      </c>
      <c r="G53" s="82" t="n">
        <v>139.449</v>
      </c>
      <c r="H53" s="80" t="n">
        <v>685</v>
      </c>
      <c r="I53" s="80" t="n">
        <v>30</v>
      </c>
      <c r="J53" s="83" t="n">
        <v>685</v>
      </c>
      <c r="K53" s="83" t="n">
        <v>191.811</v>
      </c>
      <c r="L53" s="84" t="n">
        <v>633.819</v>
      </c>
      <c r="M53" s="85" t="n">
        <v>3.542</v>
      </c>
      <c r="N53" s="83" t="n">
        <v>17.399</v>
      </c>
      <c r="O53" s="83" t="n">
        <v>0.762</v>
      </c>
      <c r="P53" s="83" t="n">
        <v>17.399</v>
      </c>
      <c r="Q53" s="83" t="n">
        <v>4.872</v>
      </c>
      <c r="R53" s="84" t="n">
        <v>16.099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112</v>
      </c>
      <c r="C54" s="89" t="s">
        <v>109</v>
      </c>
      <c r="D54" s="88" t="s">
        <v>73</v>
      </c>
      <c r="E54" s="90" t="s">
        <v>61</v>
      </c>
      <c r="F54" s="89" t="n">
        <v>180</v>
      </c>
      <c r="G54" s="91" t="n">
        <v>680.886</v>
      </c>
      <c r="H54" s="92" t="n">
        <v>137.5</v>
      </c>
      <c r="I54" s="92" t="n">
        <v>680.886</v>
      </c>
      <c r="J54" s="93" t="n">
        <v>137.5</v>
      </c>
      <c r="K54" s="93" t="n">
        <v>780.886</v>
      </c>
      <c r="L54" s="94" t="n">
        <v>137.5</v>
      </c>
      <c r="M54" s="95" t="n">
        <v>17.2945</v>
      </c>
      <c r="N54" s="96" t="n">
        <v>3.4925</v>
      </c>
      <c r="O54" s="96" t="n">
        <v>17.2945</v>
      </c>
      <c r="P54" s="96" t="n">
        <v>3.4925</v>
      </c>
      <c r="Q54" s="96" t="n">
        <v>19.8345</v>
      </c>
      <c r="R54" s="97" t="n">
        <v>3.492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13</v>
      </c>
      <c r="C55" s="79" t="s">
        <v>114</v>
      </c>
      <c r="D55" s="80" t="s">
        <v>73</v>
      </c>
      <c r="E55" s="81" t="s">
        <v>61</v>
      </c>
      <c r="F55" s="79" t="n">
        <v>90</v>
      </c>
      <c r="G55" s="82" t="n">
        <v>83.448</v>
      </c>
      <c r="H55" s="80" t="n">
        <v>1098.24</v>
      </c>
      <c r="I55" s="80" t="n">
        <v>83.448</v>
      </c>
      <c r="J55" s="83" t="n">
        <v>1098.24</v>
      </c>
      <c r="K55" s="83" t="n">
        <v>83.448</v>
      </c>
      <c r="L55" s="84" t="n">
        <v>948.24</v>
      </c>
      <c r="M55" s="85" t="n">
        <v>2.11957</v>
      </c>
      <c r="N55" s="83" t="n">
        <v>27.8953</v>
      </c>
      <c r="O55" s="83" t="n">
        <v>2.11957</v>
      </c>
      <c r="P55" s="83" t="n">
        <v>27.8953</v>
      </c>
      <c r="Q55" s="83" t="n">
        <v>2.11957</v>
      </c>
      <c r="R55" s="84" t="n">
        <v>24.0853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15</v>
      </c>
      <c r="C56" s="89" t="s">
        <v>109</v>
      </c>
      <c r="D56" s="88" t="s">
        <v>73</v>
      </c>
      <c r="E56" s="90" t="s">
        <v>61</v>
      </c>
      <c r="F56" s="89" t="n">
        <v>180</v>
      </c>
      <c r="G56" s="91" t="n">
        <v>1542.5</v>
      </c>
      <c r="H56" s="92" t="n">
        <v>137.5</v>
      </c>
      <c r="I56" s="92" t="n">
        <v>1542.5</v>
      </c>
      <c r="J56" s="93" t="n">
        <v>137.5</v>
      </c>
      <c r="K56" s="93" t="n">
        <v>1642.5</v>
      </c>
      <c r="L56" s="94" t="n">
        <v>137.5</v>
      </c>
      <c r="M56" s="95" t="n">
        <v>39.1795</v>
      </c>
      <c r="N56" s="96" t="n">
        <v>3.4925</v>
      </c>
      <c r="O56" s="96" t="n">
        <v>39.1795</v>
      </c>
      <c r="P56" s="96" t="n">
        <v>3.4925</v>
      </c>
      <c r="Q56" s="96" t="n">
        <v>41.7195</v>
      </c>
      <c r="R56" s="97" t="n">
        <v>3.4925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16</v>
      </c>
      <c r="C57" s="79" t="s">
        <v>117</v>
      </c>
      <c r="D57" s="80" t="s">
        <v>73</v>
      </c>
      <c r="E57" s="81" t="s">
        <v>61</v>
      </c>
      <c r="F57" s="79" t="n">
        <v>90</v>
      </c>
      <c r="G57" s="82" t="n">
        <v>1862.5</v>
      </c>
      <c r="H57" s="80" t="n">
        <v>1802.5</v>
      </c>
      <c r="I57" s="80" t="n">
        <v>1862.5</v>
      </c>
      <c r="J57" s="83" t="n">
        <v>1802.5</v>
      </c>
      <c r="K57" s="83" t="n">
        <v>1912.5</v>
      </c>
      <c r="L57" s="84" t="n">
        <v>1402.5</v>
      </c>
      <c r="M57" s="85" t="n">
        <v>47.3075</v>
      </c>
      <c r="N57" s="83" t="n">
        <v>45.7835</v>
      </c>
      <c r="O57" s="83" t="n">
        <v>47.3075</v>
      </c>
      <c r="P57" s="83" t="n">
        <v>45.7835</v>
      </c>
      <c r="Q57" s="83" t="n">
        <v>48.5775</v>
      </c>
      <c r="R57" s="84" t="n">
        <v>35.6235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118</v>
      </c>
      <c r="C58" s="89" t="s">
        <v>119</v>
      </c>
      <c r="D58" s="88" t="s">
        <v>73</v>
      </c>
      <c r="E58" s="90" t="s">
        <v>61</v>
      </c>
      <c r="F58" s="89" t="n">
        <v>0</v>
      </c>
      <c r="G58" s="91" t="n">
        <v>3450</v>
      </c>
      <c r="H58" s="92" t="n">
        <v>261.841</v>
      </c>
      <c r="I58" s="92" t="n">
        <v>3450</v>
      </c>
      <c r="J58" s="93" t="n">
        <v>261.841</v>
      </c>
      <c r="K58" s="93" t="n">
        <v>3250</v>
      </c>
      <c r="L58" s="94" t="n">
        <v>261.841</v>
      </c>
      <c r="M58" s="95" t="n">
        <v>87.63</v>
      </c>
      <c r="N58" s="96" t="n">
        <v>6.65076</v>
      </c>
      <c r="O58" s="96" t="n">
        <v>87.63</v>
      </c>
      <c r="P58" s="96" t="n">
        <v>6.65076</v>
      </c>
      <c r="Q58" s="96" t="n">
        <v>82.55</v>
      </c>
      <c r="R58" s="97" t="n">
        <v>6.65076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20</v>
      </c>
      <c r="C59" s="79" t="s">
        <v>121</v>
      </c>
      <c r="D59" s="80" t="s">
        <v>73</v>
      </c>
      <c r="E59" s="81" t="s">
        <v>61</v>
      </c>
      <c r="F59" s="79" t="n">
        <v>0</v>
      </c>
      <c r="G59" s="82" t="n">
        <v>3589.65</v>
      </c>
      <c r="H59" s="80" t="n">
        <v>2325</v>
      </c>
      <c r="I59" s="80" t="n">
        <v>3589.65</v>
      </c>
      <c r="J59" s="83" t="n">
        <v>2325</v>
      </c>
      <c r="K59" s="83" t="n">
        <v>3539.65</v>
      </c>
      <c r="L59" s="84" t="n">
        <v>2325</v>
      </c>
      <c r="M59" s="85" t="n">
        <v>91.1771</v>
      </c>
      <c r="N59" s="83" t="n">
        <v>59.055</v>
      </c>
      <c r="O59" s="83" t="n">
        <v>91.1771</v>
      </c>
      <c r="P59" s="83" t="n">
        <v>59.055</v>
      </c>
      <c r="Q59" s="83" t="n">
        <v>89.9071</v>
      </c>
      <c r="R59" s="84" t="n">
        <v>59.055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122</v>
      </c>
      <c r="C60" s="89" t="s">
        <v>121</v>
      </c>
      <c r="D60" s="88" t="s">
        <v>73</v>
      </c>
      <c r="E60" s="90" t="s">
        <v>61</v>
      </c>
      <c r="F60" s="89" t="n">
        <v>0</v>
      </c>
      <c r="G60" s="91" t="n">
        <v>3278.327</v>
      </c>
      <c r="H60" s="92" t="n">
        <v>2325</v>
      </c>
      <c r="I60" s="92" t="n">
        <v>3278.327</v>
      </c>
      <c r="J60" s="93" t="n">
        <v>2325</v>
      </c>
      <c r="K60" s="93" t="n">
        <v>3228.327</v>
      </c>
      <c r="L60" s="94" t="n">
        <v>2325</v>
      </c>
      <c r="M60" s="95" t="n">
        <v>83.2695</v>
      </c>
      <c r="N60" s="96" t="n">
        <v>59.055</v>
      </c>
      <c r="O60" s="96" t="n">
        <v>83.2695</v>
      </c>
      <c r="P60" s="96" t="n">
        <v>59.055</v>
      </c>
      <c r="Q60" s="96" t="n">
        <v>81.9995</v>
      </c>
      <c r="R60" s="97" t="n">
        <v>59.055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23</v>
      </c>
      <c r="C61" s="79" t="s">
        <v>121</v>
      </c>
      <c r="D61" s="80" t="s">
        <v>73</v>
      </c>
      <c r="E61" s="81" t="s">
        <v>61</v>
      </c>
      <c r="F61" s="79" t="n">
        <v>0</v>
      </c>
      <c r="G61" s="82" t="n">
        <v>2975</v>
      </c>
      <c r="H61" s="80" t="n">
        <v>2325</v>
      </c>
      <c r="I61" s="80" t="n">
        <v>2975</v>
      </c>
      <c r="J61" s="83" t="n">
        <v>2325</v>
      </c>
      <c r="K61" s="83" t="n">
        <v>2925</v>
      </c>
      <c r="L61" s="84" t="n">
        <v>2325</v>
      </c>
      <c r="M61" s="85" t="n">
        <v>75.565</v>
      </c>
      <c r="N61" s="83" t="n">
        <v>59.055</v>
      </c>
      <c r="O61" s="83" t="n">
        <v>75.565</v>
      </c>
      <c r="P61" s="83" t="n">
        <v>59.055</v>
      </c>
      <c r="Q61" s="83" t="n">
        <v>74.295</v>
      </c>
      <c r="R61" s="84" t="n">
        <v>59.055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124</v>
      </c>
      <c r="C62" s="89" t="s">
        <v>125</v>
      </c>
      <c r="D62" s="88" t="s">
        <v>73</v>
      </c>
      <c r="E62" s="90" t="s">
        <v>61</v>
      </c>
      <c r="F62" s="89" t="n">
        <v>180</v>
      </c>
      <c r="G62" s="91" t="n">
        <v>3195.216</v>
      </c>
      <c r="H62" s="92" t="n">
        <v>2625</v>
      </c>
      <c r="I62" s="92" t="n">
        <v>3195.216</v>
      </c>
      <c r="J62" s="93" t="n">
        <v>2625</v>
      </c>
      <c r="K62" s="93" t="n">
        <v>3677.5</v>
      </c>
      <c r="L62" s="94" t="n">
        <v>2625</v>
      </c>
      <c r="M62" s="95" t="n">
        <v>81.1585</v>
      </c>
      <c r="N62" s="96" t="n">
        <v>66.675</v>
      </c>
      <c r="O62" s="96" t="n">
        <v>81.1585</v>
      </c>
      <c r="P62" s="96" t="n">
        <v>66.675</v>
      </c>
      <c r="Q62" s="96" t="n">
        <v>93.4085</v>
      </c>
      <c r="R62" s="97" t="n">
        <v>66.675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26</v>
      </c>
      <c r="C63" s="79" t="s">
        <v>119</v>
      </c>
      <c r="D63" s="80" t="s">
        <v>73</v>
      </c>
      <c r="E63" s="81" t="s">
        <v>61</v>
      </c>
      <c r="F63" s="79" t="n">
        <v>90</v>
      </c>
      <c r="G63" s="82" t="n">
        <v>4005</v>
      </c>
      <c r="H63" s="80" t="n">
        <v>1565</v>
      </c>
      <c r="I63" s="80" t="n">
        <v>4005</v>
      </c>
      <c r="J63" s="83" t="n">
        <v>1565</v>
      </c>
      <c r="K63" s="83" t="n">
        <v>4005</v>
      </c>
      <c r="L63" s="84" t="n">
        <v>1365</v>
      </c>
      <c r="M63" s="85" t="n">
        <v>101.727</v>
      </c>
      <c r="N63" s="83" t="n">
        <v>39.751</v>
      </c>
      <c r="O63" s="83" t="n">
        <v>101.727</v>
      </c>
      <c r="P63" s="83" t="n">
        <v>39.751</v>
      </c>
      <c r="Q63" s="83" t="n">
        <v>101.727</v>
      </c>
      <c r="R63" s="84" t="n">
        <v>34.671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127</v>
      </c>
      <c r="C64" s="89" t="s">
        <v>109</v>
      </c>
      <c r="D64" s="88" t="s">
        <v>73</v>
      </c>
      <c r="E64" s="90" t="s">
        <v>61</v>
      </c>
      <c r="F64" s="89" t="n">
        <v>0</v>
      </c>
      <c r="G64" s="91" t="n">
        <v>2518.77</v>
      </c>
      <c r="H64" s="92" t="n">
        <v>2224.147</v>
      </c>
      <c r="I64" s="92" t="n">
        <v>2518.77</v>
      </c>
      <c r="J64" s="93" t="n">
        <v>2224.147</v>
      </c>
      <c r="K64" s="93" t="n">
        <v>2418.77</v>
      </c>
      <c r="L64" s="94" t="n">
        <v>2224.147</v>
      </c>
      <c r="M64" s="95" t="n">
        <v>63.97676</v>
      </c>
      <c r="N64" s="96" t="n">
        <v>56.49333</v>
      </c>
      <c r="O64" s="96" t="n">
        <v>63.97676</v>
      </c>
      <c r="P64" s="96" t="n">
        <v>56.49333</v>
      </c>
      <c r="Q64" s="96" t="n">
        <v>61.43676</v>
      </c>
      <c r="R64" s="97" t="n">
        <v>56.49333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28</v>
      </c>
      <c r="C65" s="79" t="n">
        <v>603</v>
      </c>
      <c r="D65" s="80" t="s">
        <v>60</v>
      </c>
      <c r="E65" s="81" t="s">
        <v>61</v>
      </c>
      <c r="F65" s="79" t="n">
        <v>180</v>
      </c>
      <c r="G65" s="82" t="n">
        <v>295</v>
      </c>
      <c r="H65" s="80" t="n">
        <v>597.5</v>
      </c>
      <c r="I65" s="80" t="n">
        <v>295</v>
      </c>
      <c r="J65" s="83" t="n">
        <v>597.5</v>
      </c>
      <c r="K65" s="83" t="n">
        <v>322.559</v>
      </c>
      <c r="L65" s="84" t="n">
        <v>597.5</v>
      </c>
      <c r="M65" s="85" t="n">
        <v>7.493</v>
      </c>
      <c r="N65" s="83" t="n">
        <v>15.1765</v>
      </c>
      <c r="O65" s="83" t="n">
        <v>7.493</v>
      </c>
      <c r="P65" s="83" t="n">
        <v>15.1765</v>
      </c>
      <c r="Q65" s="83" t="n">
        <v>8.193</v>
      </c>
      <c r="R65" s="84" t="n">
        <v>15.1765</v>
      </c>
      <c r="S65" s="86"/>
    </row>
    <row r="66" customFormat="false" ht="25" hidden="false" customHeight="true" outlineLevel="0" collapsed="false">
      <c r="A66" s="87" t="n">
        <f aca="false">ROW(A66)-ROW($A$14)</f>
        <v>52</v>
      </c>
      <c r="B66" s="88" t="s">
        <v>129</v>
      </c>
      <c r="C66" s="89" t="s">
        <v>130</v>
      </c>
      <c r="D66" s="88" t="s">
        <v>60</v>
      </c>
      <c r="E66" s="90" t="s">
        <v>61</v>
      </c>
      <c r="F66" s="89" t="n">
        <v>180</v>
      </c>
      <c r="G66" s="91" t="n">
        <v>2820</v>
      </c>
      <c r="H66" s="92" t="n">
        <v>330</v>
      </c>
      <c r="I66" s="92" t="n">
        <v>2820</v>
      </c>
      <c r="J66" s="93" t="n">
        <v>330</v>
      </c>
      <c r="K66" s="93" t="n">
        <v>3007.008</v>
      </c>
      <c r="L66" s="94" t="n">
        <v>330</v>
      </c>
      <c r="M66" s="95" t="n">
        <v>71.628</v>
      </c>
      <c r="N66" s="96" t="n">
        <v>8.382</v>
      </c>
      <c r="O66" s="96" t="n">
        <v>71.628</v>
      </c>
      <c r="P66" s="96" t="n">
        <v>8.382</v>
      </c>
      <c r="Q66" s="96" t="n">
        <v>76.378</v>
      </c>
      <c r="R66" s="97" t="n">
        <v>8.382</v>
      </c>
      <c r="S66" s="86"/>
    </row>
    <row r="67" customFormat="false" ht="25" hidden="false" customHeight="false" outlineLevel="0" collapsed="false">
      <c r="A67" s="77" t="n">
        <f aca="false">ROW(A67)-ROW($A$14)</f>
        <v>53</v>
      </c>
      <c r="B67" s="78" t="s">
        <v>131</v>
      </c>
      <c r="C67" s="79" t="s">
        <v>132</v>
      </c>
      <c r="D67" s="80" t="s">
        <v>57</v>
      </c>
      <c r="E67" s="81" t="s">
        <v>61</v>
      </c>
      <c r="F67" s="79" t="n">
        <v>180</v>
      </c>
      <c r="G67" s="82" t="n">
        <v>3237.216</v>
      </c>
      <c r="H67" s="80" t="n">
        <v>1140.319</v>
      </c>
      <c r="I67" s="80" t="n">
        <v>3237.216</v>
      </c>
      <c r="J67" s="83" t="n">
        <v>1140.319</v>
      </c>
      <c r="K67" s="83" t="n">
        <v>3237.216</v>
      </c>
      <c r="L67" s="84" t="n">
        <v>1140.319</v>
      </c>
      <c r="M67" s="85" t="n">
        <v>82.22529</v>
      </c>
      <c r="N67" s="83" t="n">
        <v>28.96409</v>
      </c>
      <c r="O67" s="83" t="n">
        <v>82.22529</v>
      </c>
      <c r="P67" s="83" t="n">
        <v>28.96409</v>
      </c>
      <c r="Q67" s="83" t="n">
        <v>82.22529</v>
      </c>
      <c r="R67" s="84" t="n">
        <v>28.96409</v>
      </c>
      <c r="S67" s="86"/>
    </row>
    <row r="68" customFormat="false" ht="25" hidden="false" customHeight="true" outlineLevel="0" collapsed="false">
      <c r="A68" s="87" t="n">
        <f aca="false">ROW(A68)-ROW($A$14)</f>
        <v>54</v>
      </c>
      <c r="B68" s="88" t="s">
        <v>133</v>
      </c>
      <c r="C68" s="89" t="s">
        <v>134</v>
      </c>
      <c r="D68" s="88" t="s">
        <v>60</v>
      </c>
      <c r="E68" s="90" t="s">
        <v>61</v>
      </c>
      <c r="F68" s="89" t="n">
        <v>90</v>
      </c>
      <c r="G68" s="91" t="n">
        <v>3483.75</v>
      </c>
      <c r="H68" s="92" t="n">
        <v>587.552</v>
      </c>
      <c r="I68" s="92" t="n">
        <v>3483.75</v>
      </c>
      <c r="J68" s="93" t="n">
        <v>587.552</v>
      </c>
      <c r="K68" s="93" t="n">
        <v>3446.348</v>
      </c>
      <c r="L68" s="94" t="n">
        <v>544.245</v>
      </c>
      <c r="M68" s="95" t="n">
        <v>88.48725</v>
      </c>
      <c r="N68" s="96" t="n">
        <v>14.92381</v>
      </c>
      <c r="O68" s="96" t="n">
        <v>88.48725</v>
      </c>
      <c r="P68" s="96" t="n">
        <v>14.92381</v>
      </c>
      <c r="Q68" s="96" t="n">
        <v>87.53725</v>
      </c>
      <c r="R68" s="97" t="n">
        <v>13.8238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35</v>
      </c>
      <c r="C69" s="79" t="s">
        <v>136</v>
      </c>
      <c r="D69" s="80"/>
      <c r="E69" s="81" t="s">
        <v>61</v>
      </c>
      <c r="F69" s="79" t="n">
        <v>0</v>
      </c>
      <c r="G69" s="82" t="n">
        <v>3473.189</v>
      </c>
      <c r="H69" s="80" t="n">
        <v>764.449</v>
      </c>
      <c r="I69" s="80" t="n">
        <v>3473.189</v>
      </c>
      <c r="J69" s="83" t="n">
        <v>766.909</v>
      </c>
      <c r="K69" s="83" t="n">
        <v>3436.378</v>
      </c>
      <c r="L69" s="84" t="n">
        <v>792.5</v>
      </c>
      <c r="M69" s="85" t="n">
        <v>88.219</v>
      </c>
      <c r="N69" s="83" t="n">
        <v>19.417</v>
      </c>
      <c r="O69" s="83" t="n">
        <v>88.219</v>
      </c>
      <c r="P69" s="83" t="n">
        <v>19.4795</v>
      </c>
      <c r="Q69" s="83" t="n">
        <v>87.284</v>
      </c>
      <c r="R69" s="84" t="n">
        <v>20.1295</v>
      </c>
      <c r="S69" s="86"/>
    </row>
    <row r="70" customFormat="false" ht="25" hidden="false" customHeight="true" outlineLevel="0" collapsed="false">
      <c r="A70" s="87" t="n">
        <f aca="false">ROW(A70)-ROW($A$14)</f>
        <v>56</v>
      </c>
      <c r="B70" s="88" t="s">
        <v>137</v>
      </c>
      <c r="C70" s="89" t="n">
        <v>603</v>
      </c>
      <c r="D70" s="88" t="s">
        <v>60</v>
      </c>
      <c r="E70" s="90" t="s">
        <v>61</v>
      </c>
      <c r="F70" s="89" t="n">
        <v>0</v>
      </c>
      <c r="G70" s="91" t="n">
        <v>840</v>
      </c>
      <c r="H70" s="92" t="n">
        <v>2422.5</v>
      </c>
      <c r="I70" s="92" t="n">
        <v>840</v>
      </c>
      <c r="J70" s="93" t="n">
        <v>2422.5</v>
      </c>
      <c r="K70" s="93" t="n">
        <v>808.504</v>
      </c>
      <c r="L70" s="94" t="n">
        <v>2422.5</v>
      </c>
      <c r="M70" s="95" t="n">
        <v>21.336</v>
      </c>
      <c r="N70" s="96" t="n">
        <v>61.5315</v>
      </c>
      <c r="O70" s="96" t="n">
        <v>21.336</v>
      </c>
      <c r="P70" s="96" t="n">
        <v>61.5315</v>
      </c>
      <c r="Q70" s="96" t="n">
        <v>20.536</v>
      </c>
      <c r="R70" s="97" t="n">
        <v>61.5315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38</v>
      </c>
      <c r="C71" s="79" t="n">
        <v>603</v>
      </c>
      <c r="D71" s="80" t="s">
        <v>60</v>
      </c>
      <c r="E71" s="81" t="s">
        <v>61</v>
      </c>
      <c r="F71" s="79" t="n">
        <v>0</v>
      </c>
      <c r="G71" s="82" t="n">
        <v>1266.523</v>
      </c>
      <c r="H71" s="80" t="n">
        <v>2422.524</v>
      </c>
      <c r="I71" s="80" t="n">
        <v>1266.523</v>
      </c>
      <c r="J71" s="83" t="n">
        <v>2422.524</v>
      </c>
      <c r="K71" s="83" t="n">
        <v>1235.027</v>
      </c>
      <c r="L71" s="84" t="n">
        <v>2422.524</v>
      </c>
      <c r="M71" s="85" t="n">
        <v>32.16969</v>
      </c>
      <c r="N71" s="83" t="n">
        <v>61.53211</v>
      </c>
      <c r="O71" s="83" t="n">
        <v>32.16969</v>
      </c>
      <c r="P71" s="83" t="n">
        <v>61.53211</v>
      </c>
      <c r="Q71" s="83" t="n">
        <v>31.36969</v>
      </c>
      <c r="R71" s="84" t="n">
        <v>61.53211</v>
      </c>
      <c r="S71" s="86"/>
    </row>
    <row r="72" customFormat="false" ht="25" hidden="false" customHeight="true" outlineLevel="0" collapsed="false">
      <c r="A72" s="87" t="n">
        <f aca="false">ROW(A72)-ROW($A$14)</f>
        <v>58</v>
      </c>
      <c r="B72" s="88" t="s">
        <v>139</v>
      </c>
      <c r="C72" s="89" t="n">
        <v>603</v>
      </c>
      <c r="D72" s="88" t="s">
        <v>60</v>
      </c>
      <c r="E72" s="90" t="s">
        <v>61</v>
      </c>
      <c r="F72" s="89" t="n">
        <v>180</v>
      </c>
      <c r="G72" s="91" t="n">
        <v>282.5</v>
      </c>
      <c r="H72" s="92" t="n">
        <v>2200</v>
      </c>
      <c r="I72" s="92" t="n">
        <v>282.5</v>
      </c>
      <c r="J72" s="93" t="n">
        <v>2200</v>
      </c>
      <c r="K72" s="93" t="n">
        <v>310.059</v>
      </c>
      <c r="L72" s="94" t="n">
        <v>2200</v>
      </c>
      <c r="M72" s="95" t="n">
        <v>7.1755</v>
      </c>
      <c r="N72" s="96" t="n">
        <v>55.88</v>
      </c>
      <c r="O72" s="96" t="n">
        <v>7.1755</v>
      </c>
      <c r="P72" s="96" t="n">
        <v>55.88</v>
      </c>
      <c r="Q72" s="96" t="n">
        <v>7.8755</v>
      </c>
      <c r="R72" s="97" t="n">
        <v>55.88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40</v>
      </c>
      <c r="C73" s="79" t="n">
        <v>603</v>
      </c>
      <c r="D73" s="80" t="s">
        <v>60</v>
      </c>
      <c r="E73" s="81" t="s">
        <v>61</v>
      </c>
      <c r="F73" s="79" t="n">
        <v>0</v>
      </c>
      <c r="G73" s="82" t="n">
        <v>578.407</v>
      </c>
      <c r="H73" s="80" t="n">
        <v>2422.479</v>
      </c>
      <c r="I73" s="80" t="n">
        <v>578.407</v>
      </c>
      <c r="J73" s="83" t="n">
        <v>2422.479</v>
      </c>
      <c r="K73" s="83" t="n">
        <v>546.911</v>
      </c>
      <c r="L73" s="84" t="n">
        <v>2422.479</v>
      </c>
      <c r="M73" s="85" t="n">
        <v>14.69153</v>
      </c>
      <c r="N73" s="83" t="n">
        <v>61.53096</v>
      </c>
      <c r="O73" s="83" t="n">
        <v>14.69153</v>
      </c>
      <c r="P73" s="83" t="n">
        <v>61.53096</v>
      </c>
      <c r="Q73" s="83" t="n">
        <v>13.89153</v>
      </c>
      <c r="R73" s="84" t="n">
        <v>61.53096</v>
      </c>
      <c r="S73" s="86"/>
    </row>
    <row r="74" customFormat="false" ht="25" hidden="false" customHeight="true" outlineLevel="0" collapsed="false">
      <c r="A74" s="87" t="n">
        <f aca="false">ROW(A74)-ROW($A$14)</f>
        <v>60</v>
      </c>
      <c r="B74" s="88" t="s">
        <v>141</v>
      </c>
      <c r="C74" s="89" t="n">
        <v>603</v>
      </c>
      <c r="D74" s="88" t="s">
        <v>60</v>
      </c>
      <c r="E74" s="90" t="s">
        <v>61</v>
      </c>
      <c r="F74" s="89" t="n">
        <v>0</v>
      </c>
      <c r="G74" s="91" t="n">
        <v>1003.461</v>
      </c>
      <c r="H74" s="92" t="n">
        <v>2422.524</v>
      </c>
      <c r="I74" s="92" t="n">
        <v>1003.461</v>
      </c>
      <c r="J74" s="93" t="n">
        <v>2422.524</v>
      </c>
      <c r="K74" s="93" t="n">
        <v>971.965</v>
      </c>
      <c r="L74" s="94" t="n">
        <v>2422.524</v>
      </c>
      <c r="M74" s="95" t="n">
        <v>25.4879</v>
      </c>
      <c r="N74" s="96" t="n">
        <v>61.53211</v>
      </c>
      <c r="O74" s="96" t="n">
        <v>25.4879</v>
      </c>
      <c r="P74" s="96" t="n">
        <v>61.53211</v>
      </c>
      <c r="Q74" s="96" t="n">
        <v>24.6879</v>
      </c>
      <c r="R74" s="97" t="n">
        <v>61.53211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42</v>
      </c>
      <c r="C75" s="79" t="s">
        <v>143</v>
      </c>
      <c r="D75" s="80" t="s">
        <v>73</v>
      </c>
      <c r="E75" s="81" t="s">
        <v>61</v>
      </c>
      <c r="F75" s="79" t="n">
        <v>90</v>
      </c>
      <c r="G75" s="82" t="n">
        <v>115</v>
      </c>
      <c r="H75" s="80" t="n">
        <v>2200</v>
      </c>
      <c r="I75" s="80" t="n">
        <v>115</v>
      </c>
      <c r="J75" s="83" t="n">
        <v>2200</v>
      </c>
      <c r="K75" s="83" t="n">
        <v>115</v>
      </c>
      <c r="L75" s="84" t="n">
        <v>2100</v>
      </c>
      <c r="M75" s="85" t="n">
        <v>2.921</v>
      </c>
      <c r="N75" s="83" t="n">
        <v>55.88</v>
      </c>
      <c r="O75" s="83" t="n">
        <v>2.921</v>
      </c>
      <c r="P75" s="83" t="n">
        <v>55.88</v>
      </c>
      <c r="Q75" s="83" t="n">
        <v>2.921</v>
      </c>
      <c r="R75" s="84" t="n">
        <v>53.34</v>
      </c>
      <c r="S75" s="86"/>
    </row>
    <row r="76" customFormat="false" ht="25" hidden="false" customHeight="true" outlineLevel="0" collapsed="false">
      <c r="A76" s="87" t="n">
        <f aca="false">ROW(A76)-ROW($A$14)</f>
        <v>62</v>
      </c>
      <c r="B76" s="88" t="s">
        <v>144</v>
      </c>
      <c r="C76" s="89" t="n">
        <v>603</v>
      </c>
      <c r="D76" s="88" t="s">
        <v>60</v>
      </c>
      <c r="E76" s="90" t="s">
        <v>61</v>
      </c>
      <c r="F76" s="89" t="n">
        <v>180</v>
      </c>
      <c r="G76" s="91" t="n">
        <v>3054.515</v>
      </c>
      <c r="H76" s="92" t="n">
        <v>1440.351</v>
      </c>
      <c r="I76" s="92" t="n">
        <v>3054.515</v>
      </c>
      <c r="J76" s="93" t="n">
        <v>1440.351</v>
      </c>
      <c r="K76" s="93" t="n">
        <v>3082.074</v>
      </c>
      <c r="L76" s="94" t="n">
        <v>1440.351</v>
      </c>
      <c r="M76" s="95" t="n">
        <v>77.58468</v>
      </c>
      <c r="N76" s="96" t="n">
        <v>36.58491</v>
      </c>
      <c r="O76" s="96" t="n">
        <v>77.58468</v>
      </c>
      <c r="P76" s="96" t="n">
        <v>36.58491</v>
      </c>
      <c r="Q76" s="96" t="n">
        <v>78.28468</v>
      </c>
      <c r="R76" s="97" t="n">
        <v>36.58491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45</v>
      </c>
      <c r="C77" s="79" t="n">
        <v>603</v>
      </c>
      <c r="D77" s="80" t="s">
        <v>60</v>
      </c>
      <c r="E77" s="81" t="s">
        <v>61</v>
      </c>
      <c r="F77" s="79" t="n">
        <v>90</v>
      </c>
      <c r="G77" s="82" t="n">
        <v>2240.608</v>
      </c>
      <c r="H77" s="80" t="n">
        <v>1963.919</v>
      </c>
      <c r="I77" s="80" t="n">
        <v>2240.608</v>
      </c>
      <c r="J77" s="83" t="n">
        <v>1963.919</v>
      </c>
      <c r="K77" s="83" t="n">
        <v>2240.608</v>
      </c>
      <c r="L77" s="84" t="n">
        <v>1936.36</v>
      </c>
      <c r="M77" s="85" t="n">
        <v>56.91145</v>
      </c>
      <c r="N77" s="83" t="n">
        <v>49.88354</v>
      </c>
      <c r="O77" s="83" t="n">
        <v>56.91145</v>
      </c>
      <c r="P77" s="83" t="n">
        <v>49.88355</v>
      </c>
      <c r="Q77" s="83" t="n">
        <v>56.91145</v>
      </c>
      <c r="R77" s="84" t="n">
        <v>49.18354</v>
      </c>
      <c r="S77" s="86"/>
    </row>
    <row r="78" customFormat="false" ht="25" hidden="false" customHeight="true" outlineLevel="0" collapsed="false">
      <c r="A78" s="87" t="n">
        <f aca="false">ROW(A78)-ROW($A$14)</f>
        <v>64</v>
      </c>
      <c r="B78" s="88" t="s">
        <v>146</v>
      </c>
      <c r="C78" s="89" t="n">
        <v>603</v>
      </c>
      <c r="D78" s="88" t="s">
        <v>60</v>
      </c>
      <c r="E78" s="90" t="s">
        <v>61</v>
      </c>
      <c r="F78" s="89" t="n">
        <v>0</v>
      </c>
      <c r="G78" s="91" t="n">
        <v>2299.632</v>
      </c>
      <c r="H78" s="92" t="n">
        <v>1602.808</v>
      </c>
      <c r="I78" s="92" t="n">
        <v>2299.632</v>
      </c>
      <c r="J78" s="93" t="n">
        <v>1602.808</v>
      </c>
      <c r="K78" s="93" t="n">
        <v>2272.073</v>
      </c>
      <c r="L78" s="94" t="n">
        <v>1602.808</v>
      </c>
      <c r="M78" s="95" t="n">
        <v>58.41065</v>
      </c>
      <c r="N78" s="96" t="n">
        <v>40.71132</v>
      </c>
      <c r="O78" s="96" t="n">
        <v>58.41065</v>
      </c>
      <c r="P78" s="96" t="n">
        <v>40.71132</v>
      </c>
      <c r="Q78" s="96" t="n">
        <v>57.71065</v>
      </c>
      <c r="R78" s="97" t="n">
        <v>40.71132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47</v>
      </c>
      <c r="C79" s="79" t="n">
        <v>603</v>
      </c>
      <c r="D79" s="80" t="s">
        <v>60</v>
      </c>
      <c r="E79" s="81" t="s">
        <v>61</v>
      </c>
      <c r="F79" s="79" t="n">
        <v>180</v>
      </c>
      <c r="G79" s="82" t="n">
        <v>147.013</v>
      </c>
      <c r="H79" s="80" t="n">
        <v>1543.351</v>
      </c>
      <c r="I79" s="80" t="n">
        <v>147.013</v>
      </c>
      <c r="J79" s="83" t="n">
        <v>1543.351</v>
      </c>
      <c r="K79" s="83" t="n">
        <v>178.509</v>
      </c>
      <c r="L79" s="84" t="n">
        <v>1543.351</v>
      </c>
      <c r="M79" s="85" t="n">
        <v>3.73414</v>
      </c>
      <c r="N79" s="83" t="n">
        <v>39.20111</v>
      </c>
      <c r="O79" s="83" t="n">
        <v>3.73414</v>
      </c>
      <c r="P79" s="83" t="n">
        <v>39.20111</v>
      </c>
      <c r="Q79" s="83" t="n">
        <v>4.53414</v>
      </c>
      <c r="R79" s="84" t="n">
        <v>39.20111</v>
      </c>
      <c r="S79" s="86"/>
    </row>
    <row r="80" customFormat="false" ht="25" hidden="false" customHeight="true" outlineLevel="0" collapsed="false">
      <c r="A80" s="87" t="n">
        <f aca="false">ROW(A80)-ROW($A$14)</f>
        <v>66</v>
      </c>
      <c r="B80" s="88" t="s">
        <v>148</v>
      </c>
      <c r="C80" s="89" t="n">
        <v>603</v>
      </c>
      <c r="D80" s="88" t="s">
        <v>60</v>
      </c>
      <c r="E80" s="90" t="s">
        <v>61</v>
      </c>
      <c r="F80" s="89" t="n">
        <v>90</v>
      </c>
      <c r="G80" s="91" t="n">
        <v>2742.5</v>
      </c>
      <c r="H80" s="92" t="n">
        <v>1955.197</v>
      </c>
      <c r="I80" s="92" t="n">
        <v>2742.5</v>
      </c>
      <c r="J80" s="93" t="n">
        <v>1955.197</v>
      </c>
      <c r="K80" s="93" t="n">
        <v>2742.5</v>
      </c>
      <c r="L80" s="94" t="n">
        <v>1927.638</v>
      </c>
      <c r="M80" s="95" t="n">
        <v>69.6595</v>
      </c>
      <c r="N80" s="96" t="n">
        <v>49.662</v>
      </c>
      <c r="O80" s="96" t="n">
        <v>69.6595</v>
      </c>
      <c r="P80" s="96" t="n">
        <v>49.662</v>
      </c>
      <c r="Q80" s="96" t="n">
        <v>69.6595</v>
      </c>
      <c r="R80" s="97" t="n">
        <v>48.962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49</v>
      </c>
      <c r="C81" s="79" t="n">
        <v>603</v>
      </c>
      <c r="D81" s="80" t="s">
        <v>60</v>
      </c>
      <c r="E81" s="81" t="s">
        <v>61</v>
      </c>
      <c r="F81" s="79" t="n">
        <v>90</v>
      </c>
      <c r="G81" s="82" t="n">
        <v>2822.5</v>
      </c>
      <c r="H81" s="80" t="n">
        <v>1955.704</v>
      </c>
      <c r="I81" s="80" t="n">
        <v>2822.5</v>
      </c>
      <c r="J81" s="83" t="n">
        <v>1955.704</v>
      </c>
      <c r="K81" s="83" t="n">
        <v>2822.5</v>
      </c>
      <c r="L81" s="84" t="n">
        <v>1928.145</v>
      </c>
      <c r="M81" s="85" t="n">
        <v>71.6915</v>
      </c>
      <c r="N81" s="83" t="n">
        <v>49.67487</v>
      </c>
      <c r="O81" s="83" t="n">
        <v>71.6915</v>
      </c>
      <c r="P81" s="83" t="n">
        <v>49.67488</v>
      </c>
      <c r="Q81" s="83" t="n">
        <v>71.6915</v>
      </c>
      <c r="R81" s="84" t="n">
        <v>48.97488</v>
      </c>
      <c r="S81" s="86"/>
    </row>
    <row r="82" customFormat="false" ht="25" hidden="false" customHeight="true" outlineLevel="0" collapsed="false">
      <c r="A82" s="87" t="n">
        <f aca="false">ROW(A82)-ROW($A$14)</f>
        <v>68</v>
      </c>
      <c r="B82" s="88" t="s">
        <v>150</v>
      </c>
      <c r="C82" s="89" t="n">
        <v>603</v>
      </c>
      <c r="D82" s="88" t="s">
        <v>60</v>
      </c>
      <c r="E82" s="90" t="s">
        <v>61</v>
      </c>
      <c r="F82" s="89" t="n">
        <v>90</v>
      </c>
      <c r="G82" s="91" t="n">
        <v>3383.78</v>
      </c>
      <c r="H82" s="92" t="n">
        <v>1790</v>
      </c>
      <c r="I82" s="92" t="n">
        <v>3383.78</v>
      </c>
      <c r="J82" s="93" t="n">
        <v>1790</v>
      </c>
      <c r="K82" s="93" t="n">
        <v>3383.78</v>
      </c>
      <c r="L82" s="94" t="n">
        <v>1762.441</v>
      </c>
      <c r="M82" s="95" t="n">
        <v>85.948</v>
      </c>
      <c r="N82" s="96" t="n">
        <v>45.466</v>
      </c>
      <c r="O82" s="96" t="n">
        <v>85.948</v>
      </c>
      <c r="P82" s="96" t="n">
        <v>45.466</v>
      </c>
      <c r="Q82" s="96" t="n">
        <v>85.948</v>
      </c>
      <c r="R82" s="97" t="n">
        <v>44.766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51</v>
      </c>
      <c r="C83" s="79" t="n">
        <v>603</v>
      </c>
      <c r="D83" s="80" t="s">
        <v>60</v>
      </c>
      <c r="E83" s="81" t="s">
        <v>61</v>
      </c>
      <c r="F83" s="79" t="n">
        <v>180</v>
      </c>
      <c r="G83" s="82" t="n">
        <v>2690.281</v>
      </c>
      <c r="H83" s="80" t="n">
        <v>724.108</v>
      </c>
      <c r="I83" s="80" t="n">
        <v>2690.281</v>
      </c>
      <c r="J83" s="83" t="n">
        <v>724.108</v>
      </c>
      <c r="K83" s="83" t="n">
        <v>2717.84</v>
      </c>
      <c r="L83" s="84" t="n">
        <v>724.108</v>
      </c>
      <c r="M83" s="85" t="n">
        <v>68.33313</v>
      </c>
      <c r="N83" s="83" t="n">
        <v>18.39234</v>
      </c>
      <c r="O83" s="83" t="n">
        <v>68.33313</v>
      </c>
      <c r="P83" s="83" t="n">
        <v>18.39234</v>
      </c>
      <c r="Q83" s="83" t="n">
        <v>69.03313</v>
      </c>
      <c r="R83" s="84" t="n">
        <v>18.39234</v>
      </c>
      <c r="S83" s="86"/>
    </row>
    <row r="84" customFormat="false" ht="25" hidden="false" customHeight="true" outlineLevel="0" collapsed="false">
      <c r="A84" s="87" t="n">
        <f aca="false">ROW(A84)-ROW($A$14)</f>
        <v>70</v>
      </c>
      <c r="B84" s="88" t="s">
        <v>152</v>
      </c>
      <c r="C84" s="89" t="n">
        <v>603</v>
      </c>
      <c r="D84" s="88" t="s">
        <v>60</v>
      </c>
      <c r="E84" s="90" t="s">
        <v>61</v>
      </c>
      <c r="F84" s="89" t="n">
        <v>90</v>
      </c>
      <c r="G84" s="91" t="n">
        <v>2657.5</v>
      </c>
      <c r="H84" s="92" t="n">
        <v>1824.941</v>
      </c>
      <c r="I84" s="92" t="n">
        <v>2657.5</v>
      </c>
      <c r="J84" s="93" t="n">
        <v>1824.941</v>
      </c>
      <c r="K84" s="93" t="n">
        <v>2657.5</v>
      </c>
      <c r="L84" s="94" t="n">
        <v>1797.382</v>
      </c>
      <c r="M84" s="95" t="n">
        <v>67.5005</v>
      </c>
      <c r="N84" s="96" t="n">
        <v>46.3535</v>
      </c>
      <c r="O84" s="96" t="n">
        <v>67.5005</v>
      </c>
      <c r="P84" s="96" t="n">
        <v>46.3535</v>
      </c>
      <c r="Q84" s="96" t="n">
        <v>67.5005</v>
      </c>
      <c r="R84" s="97" t="n">
        <v>45.6535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53</v>
      </c>
      <c r="C85" s="79" t="n">
        <v>603</v>
      </c>
      <c r="D85" s="80" t="s">
        <v>60</v>
      </c>
      <c r="E85" s="81" t="s">
        <v>61</v>
      </c>
      <c r="F85" s="79" t="n">
        <v>0</v>
      </c>
      <c r="G85" s="82" t="n">
        <v>377.204</v>
      </c>
      <c r="H85" s="80" t="n">
        <v>1485.079</v>
      </c>
      <c r="I85" s="80" t="n">
        <v>377.204</v>
      </c>
      <c r="J85" s="83" t="n">
        <v>1485.079</v>
      </c>
      <c r="K85" s="83" t="n">
        <v>349.645</v>
      </c>
      <c r="L85" s="84" t="n">
        <v>1485.079</v>
      </c>
      <c r="M85" s="85" t="n">
        <v>9.58098</v>
      </c>
      <c r="N85" s="83" t="n">
        <v>37.721</v>
      </c>
      <c r="O85" s="83" t="n">
        <v>9.58099</v>
      </c>
      <c r="P85" s="83" t="n">
        <v>37.721</v>
      </c>
      <c r="Q85" s="83" t="n">
        <v>8.88099</v>
      </c>
      <c r="R85" s="84" t="n">
        <v>37.721</v>
      </c>
      <c r="S85" s="86"/>
    </row>
    <row r="86" customFormat="false" ht="25" hidden="false" customHeight="true" outlineLevel="0" collapsed="false">
      <c r="A86" s="87" t="n">
        <f aca="false">ROW(A86)-ROW($A$14)</f>
        <v>72</v>
      </c>
      <c r="B86" s="88" t="s">
        <v>154</v>
      </c>
      <c r="C86" s="89" t="n">
        <v>603</v>
      </c>
      <c r="D86" s="88" t="s">
        <v>60</v>
      </c>
      <c r="E86" s="90" t="s">
        <v>61</v>
      </c>
      <c r="F86" s="89" t="n">
        <v>180</v>
      </c>
      <c r="G86" s="91" t="n">
        <v>1191.513</v>
      </c>
      <c r="H86" s="92" t="n">
        <v>1352.5</v>
      </c>
      <c r="I86" s="92" t="n">
        <v>1191.513</v>
      </c>
      <c r="J86" s="93" t="n">
        <v>1352.5</v>
      </c>
      <c r="K86" s="93" t="n">
        <v>1219.072</v>
      </c>
      <c r="L86" s="94" t="n">
        <v>1352.5</v>
      </c>
      <c r="M86" s="95" t="n">
        <v>30.26442</v>
      </c>
      <c r="N86" s="96" t="n">
        <v>34.3535</v>
      </c>
      <c r="O86" s="96" t="n">
        <v>30.26442</v>
      </c>
      <c r="P86" s="96" t="n">
        <v>34.3535</v>
      </c>
      <c r="Q86" s="96" t="n">
        <v>30.96442</v>
      </c>
      <c r="R86" s="97" t="n">
        <v>34.3535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55</v>
      </c>
      <c r="C87" s="79" t="n">
        <v>603</v>
      </c>
      <c r="D87" s="80" t="s">
        <v>60</v>
      </c>
      <c r="E87" s="81" t="s">
        <v>61</v>
      </c>
      <c r="F87" s="79" t="n">
        <v>180</v>
      </c>
      <c r="G87" s="82" t="n">
        <v>1191.513</v>
      </c>
      <c r="H87" s="80" t="n">
        <v>1214.263</v>
      </c>
      <c r="I87" s="80" t="n">
        <v>1191.513</v>
      </c>
      <c r="J87" s="83" t="n">
        <v>1214.263</v>
      </c>
      <c r="K87" s="83" t="n">
        <v>1219.072</v>
      </c>
      <c r="L87" s="84" t="n">
        <v>1214.263</v>
      </c>
      <c r="M87" s="85" t="n">
        <v>30.26442</v>
      </c>
      <c r="N87" s="83" t="n">
        <v>30.84227</v>
      </c>
      <c r="O87" s="83" t="n">
        <v>30.26442</v>
      </c>
      <c r="P87" s="83" t="n">
        <v>30.84227</v>
      </c>
      <c r="Q87" s="83" t="n">
        <v>30.96442</v>
      </c>
      <c r="R87" s="84" t="n">
        <v>30.84227</v>
      </c>
      <c r="S87" s="86"/>
    </row>
    <row r="88" customFormat="false" ht="25" hidden="false" customHeight="true" outlineLevel="0" collapsed="false">
      <c r="A88" s="87" t="n">
        <f aca="false">ROW(A88)-ROW($A$14)</f>
        <v>74</v>
      </c>
      <c r="B88" s="88" t="s">
        <v>156</v>
      </c>
      <c r="C88" s="89" t="n">
        <v>603</v>
      </c>
      <c r="D88" s="88" t="s">
        <v>60</v>
      </c>
      <c r="E88" s="90" t="s">
        <v>61</v>
      </c>
      <c r="F88" s="89" t="n">
        <v>0</v>
      </c>
      <c r="G88" s="91" t="n">
        <v>3328.327</v>
      </c>
      <c r="H88" s="92" t="n">
        <v>641.478</v>
      </c>
      <c r="I88" s="92" t="n">
        <v>3328.327</v>
      </c>
      <c r="J88" s="93" t="n">
        <v>641.478</v>
      </c>
      <c r="K88" s="93" t="n">
        <v>3296.831</v>
      </c>
      <c r="L88" s="94" t="n">
        <v>641.478</v>
      </c>
      <c r="M88" s="95" t="n">
        <v>84.5395</v>
      </c>
      <c r="N88" s="96" t="n">
        <v>16.29355</v>
      </c>
      <c r="O88" s="96" t="n">
        <v>84.5395</v>
      </c>
      <c r="P88" s="96" t="n">
        <v>16.29355</v>
      </c>
      <c r="Q88" s="96" t="n">
        <v>83.7395</v>
      </c>
      <c r="R88" s="97" t="n">
        <v>16.29355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57</v>
      </c>
      <c r="C89" s="79" t="n">
        <v>603</v>
      </c>
      <c r="D89" s="80" t="s">
        <v>60</v>
      </c>
      <c r="E89" s="81" t="s">
        <v>61</v>
      </c>
      <c r="F89" s="79" t="n">
        <v>0</v>
      </c>
      <c r="G89" s="82" t="n">
        <v>3328.504</v>
      </c>
      <c r="H89" s="80" t="n">
        <v>545.837</v>
      </c>
      <c r="I89" s="80" t="n">
        <v>3328.504</v>
      </c>
      <c r="J89" s="83" t="n">
        <v>545.837</v>
      </c>
      <c r="K89" s="83" t="n">
        <v>3297.008</v>
      </c>
      <c r="L89" s="84" t="n">
        <v>545.837</v>
      </c>
      <c r="M89" s="85" t="n">
        <v>84.544</v>
      </c>
      <c r="N89" s="83" t="n">
        <v>13.86426</v>
      </c>
      <c r="O89" s="83" t="n">
        <v>84.544</v>
      </c>
      <c r="P89" s="83" t="n">
        <v>13.86426</v>
      </c>
      <c r="Q89" s="83" t="n">
        <v>83.744</v>
      </c>
      <c r="R89" s="84" t="n">
        <v>13.86426</v>
      </c>
      <c r="S89" s="86"/>
    </row>
    <row r="90" customFormat="false" ht="25" hidden="false" customHeight="true" outlineLevel="0" collapsed="false">
      <c r="A90" s="87" t="n">
        <f aca="false">ROW(A90)-ROW($A$14)</f>
        <v>76</v>
      </c>
      <c r="B90" s="88" t="s">
        <v>158</v>
      </c>
      <c r="C90" s="89" t="n">
        <v>603</v>
      </c>
      <c r="D90" s="88" t="s">
        <v>60</v>
      </c>
      <c r="E90" s="90" t="s">
        <v>61</v>
      </c>
      <c r="F90" s="89" t="n">
        <v>180</v>
      </c>
      <c r="G90" s="91" t="n">
        <v>3670</v>
      </c>
      <c r="H90" s="92" t="n">
        <v>2232.5</v>
      </c>
      <c r="I90" s="92" t="n">
        <v>3670</v>
      </c>
      <c r="J90" s="93" t="n">
        <v>2232.5</v>
      </c>
      <c r="K90" s="93" t="n">
        <v>3701.496</v>
      </c>
      <c r="L90" s="94" t="n">
        <v>2232.5</v>
      </c>
      <c r="M90" s="95" t="n">
        <v>93.218</v>
      </c>
      <c r="N90" s="96" t="n">
        <v>56.7055</v>
      </c>
      <c r="O90" s="96" t="n">
        <v>93.218</v>
      </c>
      <c r="P90" s="96" t="n">
        <v>56.7055</v>
      </c>
      <c r="Q90" s="96" t="n">
        <v>94.018</v>
      </c>
      <c r="R90" s="97" t="n">
        <v>56.7055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59</v>
      </c>
      <c r="C91" s="79" t="n">
        <v>603</v>
      </c>
      <c r="D91" s="80" t="s">
        <v>60</v>
      </c>
      <c r="E91" s="81" t="s">
        <v>61</v>
      </c>
      <c r="F91" s="79" t="n">
        <v>180</v>
      </c>
      <c r="G91" s="82" t="n">
        <v>3361.004</v>
      </c>
      <c r="H91" s="80" t="n">
        <v>2232.5</v>
      </c>
      <c r="I91" s="80" t="n">
        <v>3361.004</v>
      </c>
      <c r="J91" s="83" t="n">
        <v>2232.5</v>
      </c>
      <c r="K91" s="83" t="n">
        <v>3392.5</v>
      </c>
      <c r="L91" s="84" t="n">
        <v>2232.5</v>
      </c>
      <c r="M91" s="85" t="n">
        <v>85.3695</v>
      </c>
      <c r="N91" s="83" t="n">
        <v>56.7055</v>
      </c>
      <c r="O91" s="83" t="n">
        <v>85.3695</v>
      </c>
      <c r="P91" s="83" t="n">
        <v>56.7055</v>
      </c>
      <c r="Q91" s="83" t="n">
        <v>86.1695</v>
      </c>
      <c r="R91" s="84" t="n">
        <v>56.7055</v>
      </c>
      <c r="S91" s="86"/>
    </row>
    <row r="92" customFormat="false" ht="25" hidden="false" customHeight="true" outlineLevel="0" collapsed="false">
      <c r="A92" s="87" t="n">
        <f aca="false">ROW(A92)-ROW($A$14)</f>
        <v>78</v>
      </c>
      <c r="B92" s="88" t="s">
        <v>160</v>
      </c>
      <c r="C92" s="89" t="n">
        <v>603</v>
      </c>
      <c r="D92" s="88" t="s">
        <v>60</v>
      </c>
      <c r="E92" s="90" t="s">
        <v>61</v>
      </c>
      <c r="F92" s="89" t="n">
        <v>180</v>
      </c>
      <c r="G92" s="91" t="n">
        <v>3057.5</v>
      </c>
      <c r="H92" s="92" t="n">
        <v>2232.5</v>
      </c>
      <c r="I92" s="92" t="n">
        <v>3057.5</v>
      </c>
      <c r="J92" s="93" t="n">
        <v>2232.5</v>
      </c>
      <c r="K92" s="93" t="n">
        <v>3088.996</v>
      </c>
      <c r="L92" s="94" t="n">
        <v>2232.5</v>
      </c>
      <c r="M92" s="95" t="n">
        <v>77.6605</v>
      </c>
      <c r="N92" s="96" t="n">
        <v>56.7055</v>
      </c>
      <c r="O92" s="96" t="n">
        <v>77.6605</v>
      </c>
      <c r="P92" s="96" t="n">
        <v>56.7055</v>
      </c>
      <c r="Q92" s="96" t="n">
        <v>78.4605</v>
      </c>
      <c r="R92" s="97" t="n">
        <v>56.7055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61</v>
      </c>
      <c r="C93" s="79" t="n">
        <v>1206</v>
      </c>
      <c r="D93" s="80" t="s">
        <v>60</v>
      </c>
      <c r="E93" s="81" t="s">
        <v>104</v>
      </c>
      <c r="F93" s="79" t="n">
        <v>270</v>
      </c>
      <c r="G93" s="82" t="n">
        <v>2240</v>
      </c>
      <c r="H93" s="80" t="n">
        <v>940</v>
      </c>
      <c r="I93" s="80" t="n">
        <v>2240</v>
      </c>
      <c r="J93" s="83" t="n">
        <v>940</v>
      </c>
      <c r="K93" s="83" t="n">
        <v>2240</v>
      </c>
      <c r="L93" s="84" t="n">
        <v>993.15</v>
      </c>
      <c r="M93" s="85" t="n">
        <v>56.896</v>
      </c>
      <c r="N93" s="83" t="n">
        <v>23.876</v>
      </c>
      <c r="O93" s="83" t="n">
        <v>56.896</v>
      </c>
      <c r="P93" s="83" t="n">
        <v>23.876</v>
      </c>
      <c r="Q93" s="83" t="n">
        <v>56.896</v>
      </c>
      <c r="R93" s="84" t="n">
        <v>25.226</v>
      </c>
      <c r="S93" s="86"/>
    </row>
    <row r="94" customFormat="false" ht="12.5" hidden="false" customHeight="true" outlineLevel="0" collapsed="false">
      <c r="A94" s="87" t="n">
        <f aca="false">ROW(A94)-ROW($A$14)</f>
        <v>80</v>
      </c>
      <c r="B94" s="88" t="s">
        <v>162</v>
      </c>
      <c r="C94" s="89" t="s">
        <v>163</v>
      </c>
      <c r="D94" s="88" t="s">
        <v>73</v>
      </c>
      <c r="E94" s="90" t="s">
        <v>61</v>
      </c>
      <c r="F94" s="89" t="n">
        <v>90</v>
      </c>
      <c r="G94" s="91" t="n">
        <v>710</v>
      </c>
      <c r="H94" s="92" t="n">
        <v>2615.63</v>
      </c>
      <c r="I94" s="92" t="n">
        <v>710</v>
      </c>
      <c r="J94" s="93" t="n">
        <v>2655</v>
      </c>
      <c r="K94" s="93" t="n">
        <v>610</v>
      </c>
      <c r="L94" s="94" t="n">
        <v>2615.63</v>
      </c>
      <c r="M94" s="95" t="n">
        <v>18.034</v>
      </c>
      <c r="N94" s="96" t="n">
        <v>66.437</v>
      </c>
      <c r="O94" s="96" t="n">
        <v>18.034</v>
      </c>
      <c r="P94" s="96" t="n">
        <v>67.437</v>
      </c>
      <c r="Q94" s="96" t="n">
        <v>15.494</v>
      </c>
      <c r="R94" s="97" t="n">
        <v>66.437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64</v>
      </c>
      <c r="C95" s="79" t="s">
        <v>163</v>
      </c>
      <c r="D95" s="80" t="s">
        <v>73</v>
      </c>
      <c r="E95" s="81" t="s">
        <v>61</v>
      </c>
      <c r="F95" s="79" t="n">
        <v>90</v>
      </c>
      <c r="G95" s="82" t="n">
        <v>1135</v>
      </c>
      <c r="H95" s="80" t="n">
        <v>2615.63</v>
      </c>
      <c r="I95" s="80" t="n">
        <v>1135</v>
      </c>
      <c r="J95" s="83" t="n">
        <v>2655</v>
      </c>
      <c r="K95" s="83" t="n">
        <v>1035</v>
      </c>
      <c r="L95" s="84" t="n">
        <v>2615.63</v>
      </c>
      <c r="M95" s="85" t="n">
        <v>28.829</v>
      </c>
      <c r="N95" s="83" t="n">
        <v>66.437</v>
      </c>
      <c r="O95" s="83" t="n">
        <v>28.829</v>
      </c>
      <c r="P95" s="83" t="n">
        <v>67.437</v>
      </c>
      <c r="Q95" s="83" t="n">
        <v>26.289</v>
      </c>
      <c r="R95" s="84" t="n">
        <v>66.437</v>
      </c>
      <c r="S95" s="86"/>
    </row>
    <row r="96" customFormat="false" ht="25" hidden="false" customHeight="true" outlineLevel="0" collapsed="false">
      <c r="A96" s="87" t="n">
        <f aca="false">ROW(A96)-ROW($A$14)</f>
        <v>82</v>
      </c>
      <c r="B96" s="88" t="s">
        <v>165</v>
      </c>
      <c r="C96" s="89" t="s">
        <v>166</v>
      </c>
      <c r="D96" s="88" t="s">
        <v>60</v>
      </c>
      <c r="E96" s="90" t="s">
        <v>61</v>
      </c>
      <c r="F96" s="89" t="n">
        <v>180</v>
      </c>
      <c r="G96" s="91" t="n">
        <v>297.8</v>
      </c>
      <c r="H96" s="92" t="n">
        <v>1375.445</v>
      </c>
      <c r="I96" s="92" t="n">
        <v>297.8</v>
      </c>
      <c r="J96" s="93" t="n">
        <v>1375.445</v>
      </c>
      <c r="K96" s="93" t="n">
        <v>425.753</v>
      </c>
      <c r="L96" s="94" t="n">
        <v>1375.445</v>
      </c>
      <c r="M96" s="95" t="n">
        <v>7.56412</v>
      </c>
      <c r="N96" s="96" t="n">
        <v>34.9363</v>
      </c>
      <c r="O96" s="96" t="n">
        <v>7.56412</v>
      </c>
      <c r="P96" s="96" t="n">
        <v>34.9363</v>
      </c>
      <c r="Q96" s="96" t="n">
        <v>10.81412</v>
      </c>
      <c r="R96" s="97" t="n">
        <v>34.9363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67</v>
      </c>
      <c r="C97" s="79" t="s">
        <v>168</v>
      </c>
      <c r="D97" s="80" t="s">
        <v>57</v>
      </c>
      <c r="E97" s="81" t="s">
        <v>61</v>
      </c>
      <c r="F97" s="79" t="n">
        <v>180</v>
      </c>
      <c r="G97" s="82" t="n">
        <v>630</v>
      </c>
      <c r="H97" s="80" t="n">
        <v>137.5</v>
      </c>
      <c r="I97" s="80" t="n">
        <v>630</v>
      </c>
      <c r="J97" s="83" t="n">
        <v>137.5</v>
      </c>
      <c r="K97" s="83" t="n">
        <v>630</v>
      </c>
      <c r="L97" s="84" t="n">
        <v>137.5</v>
      </c>
      <c r="M97" s="85" t="n">
        <v>16.002</v>
      </c>
      <c r="N97" s="83" t="n">
        <v>3.49249</v>
      </c>
      <c r="O97" s="83" t="n">
        <v>16.002</v>
      </c>
      <c r="P97" s="83" t="n">
        <v>3.4925</v>
      </c>
      <c r="Q97" s="83" t="n">
        <v>16.002</v>
      </c>
      <c r="R97" s="84" t="n">
        <v>3.49249</v>
      </c>
      <c r="S97" s="86"/>
    </row>
    <row r="98" customFormat="false" ht="12.5" hidden="false" customHeight="true" outlineLevel="0" collapsed="false">
      <c r="A98" s="87" t="n">
        <f aca="false">ROW(A98)-ROW($A$14)</f>
        <v>84</v>
      </c>
      <c r="B98" s="88" t="s">
        <v>169</v>
      </c>
      <c r="C98" s="89" t="s">
        <v>168</v>
      </c>
      <c r="D98" s="88" t="s">
        <v>57</v>
      </c>
      <c r="E98" s="90" t="s">
        <v>61</v>
      </c>
      <c r="F98" s="89" t="n">
        <v>180</v>
      </c>
      <c r="G98" s="91" t="n">
        <v>1492.5</v>
      </c>
      <c r="H98" s="92" t="n">
        <v>902.5</v>
      </c>
      <c r="I98" s="92" t="n">
        <v>1492.5</v>
      </c>
      <c r="J98" s="93" t="n">
        <v>902.5</v>
      </c>
      <c r="K98" s="93" t="n">
        <v>1492.5</v>
      </c>
      <c r="L98" s="94" t="n">
        <v>902.5</v>
      </c>
      <c r="M98" s="95" t="n">
        <v>37.9095</v>
      </c>
      <c r="N98" s="96" t="n">
        <v>22.9235</v>
      </c>
      <c r="O98" s="96" t="n">
        <v>37.9095</v>
      </c>
      <c r="P98" s="96" t="n">
        <v>22.9235</v>
      </c>
      <c r="Q98" s="96" t="n">
        <v>37.9095</v>
      </c>
      <c r="R98" s="97" t="n">
        <v>22.9235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70</v>
      </c>
      <c r="C99" s="79" t="s">
        <v>168</v>
      </c>
      <c r="D99" s="80" t="s">
        <v>57</v>
      </c>
      <c r="E99" s="81" t="s">
        <v>61</v>
      </c>
      <c r="F99" s="79" t="n">
        <v>180</v>
      </c>
      <c r="G99" s="82" t="n">
        <v>1492.5</v>
      </c>
      <c r="H99" s="80" t="n">
        <v>137.5</v>
      </c>
      <c r="I99" s="80" t="n">
        <v>1492.5</v>
      </c>
      <c r="J99" s="83" t="n">
        <v>137.5</v>
      </c>
      <c r="K99" s="83" t="n">
        <v>1492.5</v>
      </c>
      <c r="L99" s="84" t="n">
        <v>137.5</v>
      </c>
      <c r="M99" s="85" t="n">
        <v>37.9095</v>
      </c>
      <c r="N99" s="83" t="n">
        <v>3.4925</v>
      </c>
      <c r="O99" s="83" t="n">
        <v>37.9095</v>
      </c>
      <c r="P99" s="83" t="n">
        <v>3.4925</v>
      </c>
      <c r="Q99" s="83" t="n">
        <v>37.9095</v>
      </c>
      <c r="R99" s="84" t="n">
        <v>3.4925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171</v>
      </c>
      <c r="C100" s="89" t="s">
        <v>168</v>
      </c>
      <c r="D100" s="88" t="s">
        <v>57</v>
      </c>
      <c r="E100" s="90" t="s">
        <v>61</v>
      </c>
      <c r="F100" s="89" t="n">
        <v>180</v>
      </c>
      <c r="G100" s="91" t="n">
        <v>1862.5</v>
      </c>
      <c r="H100" s="92" t="n">
        <v>2202.5</v>
      </c>
      <c r="I100" s="92" t="n">
        <v>1862.5</v>
      </c>
      <c r="J100" s="93" t="n">
        <v>2202.5</v>
      </c>
      <c r="K100" s="93" t="n">
        <v>1862.5</v>
      </c>
      <c r="L100" s="94" t="n">
        <v>2202.5</v>
      </c>
      <c r="M100" s="95" t="n">
        <v>47.3075</v>
      </c>
      <c r="N100" s="96" t="n">
        <v>55.9435</v>
      </c>
      <c r="O100" s="96" t="n">
        <v>47.3075</v>
      </c>
      <c r="P100" s="96" t="n">
        <v>55.9435</v>
      </c>
      <c r="Q100" s="96" t="n">
        <v>47.3075</v>
      </c>
      <c r="R100" s="97" t="n">
        <v>55.9435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72</v>
      </c>
      <c r="C101" s="79" t="s">
        <v>168</v>
      </c>
      <c r="D101" s="80" t="s">
        <v>57</v>
      </c>
      <c r="E101" s="81" t="s">
        <v>61</v>
      </c>
      <c r="F101" s="79" t="n">
        <v>180</v>
      </c>
      <c r="G101" s="82" t="n">
        <v>1863.157</v>
      </c>
      <c r="H101" s="80" t="n">
        <v>2102.5</v>
      </c>
      <c r="I101" s="80" t="n">
        <v>1863.157</v>
      </c>
      <c r="J101" s="83" t="n">
        <v>2102.5</v>
      </c>
      <c r="K101" s="83" t="n">
        <v>1863.157</v>
      </c>
      <c r="L101" s="84" t="n">
        <v>2102.5</v>
      </c>
      <c r="M101" s="85" t="n">
        <v>47.3242</v>
      </c>
      <c r="N101" s="83" t="n">
        <v>53.4035</v>
      </c>
      <c r="O101" s="83" t="n">
        <v>47.3242</v>
      </c>
      <c r="P101" s="83" t="n">
        <v>53.4035</v>
      </c>
      <c r="Q101" s="83" t="n">
        <v>47.3242</v>
      </c>
      <c r="R101" s="84" t="n">
        <v>53.4035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173</v>
      </c>
      <c r="C102" s="89" t="s">
        <v>168</v>
      </c>
      <c r="D102" s="88" t="s">
        <v>57</v>
      </c>
      <c r="E102" s="90" t="s">
        <v>61</v>
      </c>
      <c r="F102" s="89" t="n">
        <v>180</v>
      </c>
      <c r="G102" s="91" t="n">
        <v>1863.245</v>
      </c>
      <c r="H102" s="92" t="n">
        <v>2002.5</v>
      </c>
      <c r="I102" s="92" t="n">
        <v>1863.245</v>
      </c>
      <c r="J102" s="93" t="n">
        <v>2002.5</v>
      </c>
      <c r="K102" s="93" t="n">
        <v>1863.245</v>
      </c>
      <c r="L102" s="94" t="n">
        <v>2002.5</v>
      </c>
      <c r="M102" s="95" t="n">
        <v>47.32643</v>
      </c>
      <c r="N102" s="96" t="n">
        <v>50.8635</v>
      </c>
      <c r="O102" s="96" t="n">
        <v>47.32643</v>
      </c>
      <c r="P102" s="96" t="n">
        <v>50.8635</v>
      </c>
      <c r="Q102" s="96" t="n">
        <v>47.32643</v>
      </c>
      <c r="R102" s="97" t="n">
        <v>50.863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74</v>
      </c>
      <c r="C103" s="79" t="s">
        <v>168</v>
      </c>
      <c r="D103" s="80" t="s">
        <v>57</v>
      </c>
      <c r="E103" s="81" t="s">
        <v>61</v>
      </c>
      <c r="F103" s="79" t="n">
        <v>180</v>
      </c>
      <c r="G103" s="82" t="n">
        <v>1863.332</v>
      </c>
      <c r="H103" s="80" t="n">
        <v>1904.004</v>
      </c>
      <c r="I103" s="80" t="n">
        <v>1863.332</v>
      </c>
      <c r="J103" s="83" t="n">
        <v>1904.004</v>
      </c>
      <c r="K103" s="83" t="n">
        <v>1863.332</v>
      </c>
      <c r="L103" s="84" t="n">
        <v>1904.004</v>
      </c>
      <c r="M103" s="85" t="n">
        <v>47.32863</v>
      </c>
      <c r="N103" s="83" t="n">
        <v>48.3617</v>
      </c>
      <c r="O103" s="83" t="n">
        <v>47.32863</v>
      </c>
      <c r="P103" s="83" t="n">
        <v>48.3617</v>
      </c>
      <c r="Q103" s="83" t="n">
        <v>47.32863</v>
      </c>
      <c r="R103" s="84" t="n">
        <v>48.3617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175</v>
      </c>
      <c r="C104" s="89" t="s">
        <v>168</v>
      </c>
      <c r="D104" s="88" t="s">
        <v>57</v>
      </c>
      <c r="E104" s="90" t="s">
        <v>61</v>
      </c>
      <c r="F104" s="89" t="n">
        <v>180</v>
      </c>
      <c r="G104" s="91" t="n">
        <v>1863.418</v>
      </c>
      <c r="H104" s="92" t="n">
        <v>1806.718</v>
      </c>
      <c r="I104" s="92" t="n">
        <v>1863.418</v>
      </c>
      <c r="J104" s="93" t="n">
        <v>1806.718</v>
      </c>
      <c r="K104" s="93" t="n">
        <v>1863.418</v>
      </c>
      <c r="L104" s="94" t="n">
        <v>1806.718</v>
      </c>
      <c r="M104" s="95" t="n">
        <v>47.33081</v>
      </c>
      <c r="N104" s="96" t="n">
        <v>45.89064</v>
      </c>
      <c r="O104" s="96" t="n">
        <v>47.33081</v>
      </c>
      <c r="P104" s="96" t="n">
        <v>45.89064</v>
      </c>
      <c r="Q104" s="96" t="n">
        <v>47.33081</v>
      </c>
      <c r="R104" s="97" t="n">
        <v>45.89064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76</v>
      </c>
      <c r="C105" s="79" t="s">
        <v>168</v>
      </c>
      <c r="D105" s="80" t="s">
        <v>57</v>
      </c>
      <c r="E105" s="81" t="s">
        <v>61</v>
      </c>
      <c r="F105" s="79" t="n">
        <v>180</v>
      </c>
      <c r="G105" s="82" t="n">
        <v>1863.502</v>
      </c>
      <c r="H105" s="80" t="n">
        <v>1710.295</v>
      </c>
      <c r="I105" s="80" t="n">
        <v>1863.502</v>
      </c>
      <c r="J105" s="83" t="n">
        <v>1710.295</v>
      </c>
      <c r="K105" s="83" t="n">
        <v>1863.502</v>
      </c>
      <c r="L105" s="84" t="n">
        <v>1710.295</v>
      </c>
      <c r="M105" s="85" t="n">
        <v>47.33296</v>
      </c>
      <c r="N105" s="83" t="n">
        <v>43.4415</v>
      </c>
      <c r="O105" s="83" t="n">
        <v>47.33296</v>
      </c>
      <c r="P105" s="83" t="n">
        <v>43.4415</v>
      </c>
      <c r="Q105" s="83" t="n">
        <v>47.33296</v>
      </c>
      <c r="R105" s="84" t="n">
        <v>43.4415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177</v>
      </c>
      <c r="C106" s="89" t="s">
        <v>168</v>
      </c>
      <c r="D106" s="88" t="s">
        <v>57</v>
      </c>
      <c r="E106" s="90" t="s">
        <v>61</v>
      </c>
      <c r="F106" s="89" t="n">
        <v>180</v>
      </c>
      <c r="G106" s="91" t="n">
        <v>1863.586</v>
      </c>
      <c r="H106" s="92" t="n">
        <v>1615</v>
      </c>
      <c r="I106" s="92" t="n">
        <v>1863.586</v>
      </c>
      <c r="J106" s="93" t="n">
        <v>1615</v>
      </c>
      <c r="K106" s="93" t="n">
        <v>1863.586</v>
      </c>
      <c r="L106" s="94" t="n">
        <v>1615</v>
      </c>
      <c r="M106" s="95" t="n">
        <v>47.33509</v>
      </c>
      <c r="N106" s="96" t="n">
        <v>41.021</v>
      </c>
      <c r="O106" s="96" t="n">
        <v>47.33509</v>
      </c>
      <c r="P106" s="96" t="n">
        <v>41.021</v>
      </c>
      <c r="Q106" s="96" t="n">
        <v>47.33509</v>
      </c>
      <c r="R106" s="97" t="n">
        <v>41.021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78</v>
      </c>
      <c r="C107" s="79" t="s">
        <v>168</v>
      </c>
      <c r="D107" s="80" t="s">
        <v>57</v>
      </c>
      <c r="E107" s="81" t="s">
        <v>61</v>
      </c>
      <c r="F107" s="79" t="n">
        <v>180</v>
      </c>
      <c r="G107" s="82" t="n">
        <v>1862.5</v>
      </c>
      <c r="H107" s="80" t="n">
        <v>1515</v>
      </c>
      <c r="I107" s="80" t="n">
        <v>1862.5</v>
      </c>
      <c r="J107" s="83" t="n">
        <v>1515</v>
      </c>
      <c r="K107" s="83" t="n">
        <v>1862.5</v>
      </c>
      <c r="L107" s="84" t="n">
        <v>1515</v>
      </c>
      <c r="M107" s="85" t="n">
        <v>47.3075</v>
      </c>
      <c r="N107" s="83" t="n">
        <v>38.481</v>
      </c>
      <c r="O107" s="83" t="n">
        <v>47.3075</v>
      </c>
      <c r="P107" s="83" t="n">
        <v>38.481</v>
      </c>
      <c r="Q107" s="83" t="n">
        <v>47.3075</v>
      </c>
      <c r="R107" s="84" t="n">
        <v>38.481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179</v>
      </c>
      <c r="C108" s="89" t="s">
        <v>168</v>
      </c>
      <c r="D108" s="88" t="s">
        <v>57</v>
      </c>
      <c r="E108" s="90" t="s">
        <v>61</v>
      </c>
      <c r="F108" s="89" t="n">
        <v>180</v>
      </c>
      <c r="G108" s="91" t="n">
        <v>1862.5</v>
      </c>
      <c r="H108" s="92" t="n">
        <v>1415</v>
      </c>
      <c r="I108" s="92" t="n">
        <v>1862.5</v>
      </c>
      <c r="J108" s="93" t="n">
        <v>1415</v>
      </c>
      <c r="K108" s="93" t="n">
        <v>1862.5</v>
      </c>
      <c r="L108" s="94" t="n">
        <v>1415</v>
      </c>
      <c r="M108" s="95" t="n">
        <v>47.3075</v>
      </c>
      <c r="N108" s="96" t="n">
        <v>35.941</v>
      </c>
      <c r="O108" s="96" t="n">
        <v>47.3075</v>
      </c>
      <c r="P108" s="96" t="n">
        <v>35.941</v>
      </c>
      <c r="Q108" s="96" t="n">
        <v>47.3075</v>
      </c>
      <c r="R108" s="97" t="n">
        <v>35.941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80</v>
      </c>
      <c r="C109" s="79" t="s">
        <v>168</v>
      </c>
      <c r="D109" s="80" t="s">
        <v>57</v>
      </c>
      <c r="E109" s="81" t="s">
        <v>61</v>
      </c>
      <c r="F109" s="79" t="n">
        <v>180</v>
      </c>
      <c r="G109" s="82" t="n">
        <v>2569.131</v>
      </c>
      <c r="H109" s="80" t="n">
        <v>2224.147</v>
      </c>
      <c r="I109" s="80" t="n">
        <v>2569.131</v>
      </c>
      <c r="J109" s="83" t="n">
        <v>2224.147</v>
      </c>
      <c r="K109" s="83" t="n">
        <v>2569.131</v>
      </c>
      <c r="L109" s="84" t="n">
        <v>2224.147</v>
      </c>
      <c r="M109" s="85" t="n">
        <v>65.25593</v>
      </c>
      <c r="N109" s="83" t="n">
        <v>56.49334</v>
      </c>
      <c r="O109" s="83" t="n">
        <v>65.25593</v>
      </c>
      <c r="P109" s="83" t="n">
        <v>56.49334</v>
      </c>
      <c r="Q109" s="83" t="n">
        <v>65.25593</v>
      </c>
      <c r="R109" s="84" t="n">
        <v>56.49334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181</v>
      </c>
      <c r="C110" s="89" t="s">
        <v>168</v>
      </c>
      <c r="D110" s="88" t="s">
        <v>57</v>
      </c>
      <c r="E110" s="90" t="s">
        <v>61</v>
      </c>
      <c r="F110" s="89" t="n">
        <v>180</v>
      </c>
      <c r="G110" s="91" t="n">
        <v>2976.319</v>
      </c>
      <c r="H110" s="92" t="n">
        <v>2325</v>
      </c>
      <c r="I110" s="92" t="n">
        <v>2976.319</v>
      </c>
      <c r="J110" s="93" t="n">
        <v>2325</v>
      </c>
      <c r="K110" s="93" t="n">
        <v>2976.319</v>
      </c>
      <c r="L110" s="94" t="n">
        <v>2325</v>
      </c>
      <c r="M110" s="95" t="n">
        <v>75.5985</v>
      </c>
      <c r="N110" s="96" t="n">
        <v>59.055</v>
      </c>
      <c r="O110" s="96" t="n">
        <v>75.5985</v>
      </c>
      <c r="P110" s="96" t="n">
        <v>59.055</v>
      </c>
      <c r="Q110" s="96" t="n">
        <v>75.5985</v>
      </c>
      <c r="R110" s="97" t="n">
        <v>59.055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82</v>
      </c>
      <c r="C111" s="79" t="s">
        <v>168</v>
      </c>
      <c r="D111" s="80" t="s">
        <v>57</v>
      </c>
      <c r="E111" s="81" t="s">
        <v>61</v>
      </c>
      <c r="F111" s="79" t="n">
        <v>180</v>
      </c>
      <c r="G111" s="82" t="n">
        <v>3277.5</v>
      </c>
      <c r="H111" s="80" t="n">
        <v>2325</v>
      </c>
      <c r="I111" s="80" t="n">
        <v>3277.5</v>
      </c>
      <c r="J111" s="83" t="n">
        <v>2325</v>
      </c>
      <c r="K111" s="83" t="n">
        <v>3277.5</v>
      </c>
      <c r="L111" s="84" t="n">
        <v>2325</v>
      </c>
      <c r="M111" s="85" t="n">
        <v>83.2485</v>
      </c>
      <c r="N111" s="83" t="n">
        <v>59.055</v>
      </c>
      <c r="O111" s="83" t="n">
        <v>83.2485</v>
      </c>
      <c r="P111" s="83" t="n">
        <v>59.055</v>
      </c>
      <c r="Q111" s="83" t="n">
        <v>83.2485</v>
      </c>
      <c r="R111" s="84" t="n">
        <v>59.055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183</v>
      </c>
      <c r="C112" s="89" t="s">
        <v>168</v>
      </c>
      <c r="D112" s="88" t="s">
        <v>57</v>
      </c>
      <c r="E112" s="90" t="s">
        <v>61</v>
      </c>
      <c r="F112" s="89" t="n">
        <v>180</v>
      </c>
      <c r="G112" s="91" t="n">
        <v>3592.15</v>
      </c>
      <c r="H112" s="92" t="n">
        <v>2325</v>
      </c>
      <c r="I112" s="92" t="n">
        <v>3592.15</v>
      </c>
      <c r="J112" s="93" t="n">
        <v>2325</v>
      </c>
      <c r="K112" s="93" t="n">
        <v>3592.15</v>
      </c>
      <c r="L112" s="94" t="n">
        <v>2325</v>
      </c>
      <c r="M112" s="95" t="n">
        <v>91.2406</v>
      </c>
      <c r="N112" s="96" t="n">
        <v>59.055</v>
      </c>
      <c r="O112" s="96" t="n">
        <v>91.2406</v>
      </c>
      <c r="P112" s="96" t="n">
        <v>59.055</v>
      </c>
      <c r="Q112" s="96" t="n">
        <v>91.2406</v>
      </c>
      <c r="R112" s="97" t="n">
        <v>59.055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84</v>
      </c>
      <c r="C113" s="79" t="s">
        <v>185</v>
      </c>
      <c r="D113" s="80" t="s">
        <v>73</v>
      </c>
      <c r="E113" s="81" t="s">
        <v>61</v>
      </c>
      <c r="F113" s="79" t="n">
        <v>90</v>
      </c>
      <c r="G113" s="82" t="n">
        <v>1264.931</v>
      </c>
      <c r="H113" s="80" t="n">
        <v>902.5</v>
      </c>
      <c r="I113" s="80" t="n">
        <v>1264.931</v>
      </c>
      <c r="J113" s="83" t="n">
        <v>902.5</v>
      </c>
      <c r="K113" s="83" t="n">
        <v>1264.931</v>
      </c>
      <c r="L113" s="84" t="n">
        <v>902.5</v>
      </c>
      <c r="M113" s="85" t="n">
        <v>32.12924</v>
      </c>
      <c r="N113" s="83" t="n">
        <v>22.9235</v>
      </c>
      <c r="O113" s="83" t="n">
        <v>32.12924</v>
      </c>
      <c r="P113" s="83" t="n">
        <v>22.9235</v>
      </c>
      <c r="Q113" s="83" t="n">
        <v>32.12924</v>
      </c>
      <c r="R113" s="84" t="n">
        <v>22.9235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186</v>
      </c>
      <c r="C114" s="89" t="s">
        <v>185</v>
      </c>
      <c r="D114" s="88" t="s">
        <v>73</v>
      </c>
      <c r="E114" s="90" t="s">
        <v>61</v>
      </c>
      <c r="F114" s="89" t="n">
        <v>90</v>
      </c>
      <c r="G114" s="91" t="n">
        <v>1642.5</v>
      </c>
      <c r="H114" s="92" t="n">
        <v>672.197</v>
      </c>
      <c r="I114" s="92" t="n">
        <v>1642.5</v>
      </c>
      <c r="J114" s="93" t="n">
        <v>672.197</v>
      </c>
      <c r="K114" s="93" t="n">
        <v>1642.5</v>
      </c>
      <c r="L114" s="94" t="n">
        <v>672.197</v>
      </c>
      <c r="M114" s="95" t="n">
        <v>41.7195</v>
      </c>
      <c r="N114" s="96" t="n">
        <v>17.07381</v>
      </c>
      <c r="O114" s="96" t="n">
        <v>41.7195</v>
      </c>
      <c r="P114" s="96" t="n">
        <v>17.07381</v>
      </c>
      <c r="Q114" s="96" t="n">
        <v>41.7195</v>
      </c>
      <c r="R114" s="97" t="n">
        <v>17.07381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87</v>
      </c>
      <c r="C115" s="79" t="s">
        <v>185</v>
      </c>
      <c r="D115" s="80" t="s">
        <v>73</v>
      </c>
      <c r="E115" s="81" t="s">
        <v>61</v>
      </c>
      <c r="F115" s="79" t="n">
        <v>90</v>
      </c>
      <c r="G115" s="82" t="n">
        <v>710</v>
      </c>
      <c r="H115" s="80" t="n">
        <v>2399.506</v>
      </c>
      <c r="I115" s="80" t="n">
        <v>710</v>
      </c>
      <c r="J115" s="83" t="n">
        <v>2399.506</v>
      </c>
      <c r="K115" s="83" t="n">
        <v>710</v>
      </c>
      <c r="L115" s="84" t="n">
        <v>2399.506</v>
      </c>
      <c r="M115" s="85" t="n">
        <v>18.034</v>
      </c>
      <c r="N115" s="83" t="n">
        <v>60.94745</v>
      </c>
      <c r="O115" s="83" t="n">
        <v>18.034</v>
      </c>
      <c r="P115" s="83" t="n">
        <v>60.94745</v>
      </c>
      <c r="Q115" s="83" t="n">
        <v>18.034</v>
      </c>
      <c r="R115" s="84" t="n">
        <v>60.94745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88</v>
      </c>
      <c r="C116" s="89" t="s">
        <v>185</v>
      </c>
      <c r="D116" s="88" t="s">
        <v>73</v>
      </c>
      <c r="E116" s="90" t="s">
        <v>61</v>
      </c>
      <c r="F116" s="89" t="n">
        <v>90</v>
      </c>
      <c r="G116" s="91" t="n">
        <v>1135</v>
      </c>
      <c r="H116" s="92" t="n">
        <v>2399.506</v>
      </c>
      <c r="I116" s="92" t="n">
        <v>1135</v>
      </c>
      <c r="J116" s="93" t="n">
        <v>2399.506</v>
      </c>
      <c r="K116" s="93" t="n">
        <v>1135</v>
      </c>
      <c r="L116" s="94" t="n">
        <v>2399.506</v>
      </c>
      <c r="M116" s="95" t="n">
        <v>28.829</v>
      </c>
      <c r="N116" s="96" t="n">
        <v>60.94745</v>
      </c>
      <c r="O116" s="96" t="n">
        <v>28.829</v>
      </c>
      <c r="P116" s="96" t="n">
        <v>60.94745</v>
      </c>
      <c r="Q116" s="96" t="n">
        <v>28.829</v>
      </c>
      <c r="R116" s="97" t="n">
        <v>60.94745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89</v>
      </c>
      <c r="C117" s="79" t="s">
        <v>190</v>
      </c>
      <c r="D117" s="80" t="s">
        <v>73</v>
      </c>
      <c r="E117" s="81" t="s">
        <v>61</v>
      </c>
      <c r="F117" s="79" t="n">
        <v>90</v>
      </c>
      <c r="G117" s="82" t="n">
        <v>3663.5</v>
      </c>
      <c r="H117" s="80" t="n">
        <v>1365.831</v>
      </c>
      <c r="I117" s="80" t="n">
        <v>3663.5</v>
      </c>
      <c r="J117" s="83" t="n">
        <v>1365.831</v>
      </c>
      <c r="K117" s="83" t="n">
        <v>3663.5</v>
      </c>
      <c r="L117" s="84" t="n">
        <v>1365.831</v>
      </c>
      <c r="M117" s="85" t="n">
        <v>93.0529</v>
      </c>
      <c r="N117" s="83" t="n">
        <v>34.69211</v>
      </c>
      <c r="O117" s="83" t="n">
        <v>93.0529</v>
      </c>
      <c r="P117" s="83" t="n">
        <v>34.69211</v>
      </c>
      <c r="Q117" s="83" t="n">
        <v>93.0529</v>
      </c>
      <c r="R117" s="84" t="n">
        <v>34.69211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91</v>
      </c>
      <c r="C118" s="89" t="s">
        <v>190</v>
      </c>
      <c r="D118" s="88" t="s">
        <v>73</v>
      </c>
      <c r="E118" s="90" t="s">
        <v>61</v>
      </c>
      <c r="F118" s="89" t="n">
        <v>90</v>
      </c>
      <c r="G118" s="91" t="n">
        <v>3663.5</v>
      </c>
      <c r="H118" s="92" t="n">
        <v>1565.831</v>
      </c>
      <c r="I118" s="92" t="n">
        <v>3663.5</v>
      </c>
      <c r="J118" s="93" t="n">
        <v>1565.831</v>
      </c>
      <c r="K118" s="93" t="n">
        <v>3663.5</v>
      </c>
      <c r="L118" s="94" t="n">
        <v>1565.831</v>
      </c>
      <c r="M118" s="95" t="n">
        <v>93.0529</v>
      </c>
      <c r="N118" s="96" t="n">
        <v>39.77211</v>
      </c>
      <c r="O118" s="96" t="n">
        <v>93.0529</v>
      </c>
      <c r="P118" s="96" t="n">
        <v>39.77211</v>
      </c>
      <c r="Q118" s="96" t="n">
        <v>93.0529</v>
      </c>
      <c r="R118" s="97" t="n">
        <v>39.77211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92</v>
      </c>
      <c r="C119" s="79" t="s">
        <v>190</v>
      </c>
      <c r="D119" s="80" t="s">
        <v>73</v>
      </c>
      <c r="E119" s="81" t="s">
        <v>61</v>
      </c>
      <c r="F119" s="79" t="n">
        <v>90</v>
      </c>
      <c r="G119" s="82" t="n">
        <v>3667.15</v>
      </c>
      <c r="H119" s="80" t="n">
        <v>1765.831</v>
      </c>
      <c r="I119" s="80" t="n">
        <v>3667.15</v>
      </c>
      <c r="J119" s="83" t="n">
        <v>1765.831</v>
      </c>
      <c r="K119" s="83" t="n">
        <v>3667.15</v>
      </c>
      <c r="L119" s="84" t="n">
        <v>1765.831</v>
      </c>
      <c r="M119" s="85" t="n">
        <v>93.14561</v>
      </c>
      <c r="N119" s="83" t="n">
        <v>44.85211</v>
      </c>
      <c r="O119" s="83" t="n">
        <v>93.14561</v>
      </c>
      <c r="P119" s="83" t="n">
        <v>44.85211</v>
      </c>
      <c r="Q119" s="83" t="n">
        <v>93.14561</v>
      </c>
      <c r="R119" s="84" t="n">
        <v>44.85211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93</v>
      </c>
      <c r="C120" s="89" t="s">
        <v>185</v>
      </c>
      <c r="D120" s="88" t="s">
        <v>73</v>
      </c>
      <c r="E120" s="90" t="s">
        <v>61</v>
      </c>
      <c r="F120" s="89" t="n">
        <v>90</v>
      </c>
      <c r="G120" s="91" t="n">
        <v>2774.494</v>
      </c>
      <c r="H120" s="92" t="n">
        <v>1179.626</v>
      </c>
      <c r="I120" s="92" t="n">
        <v>2774.494</v>
      </c>
      <c r="J120" s="93" t="n">
        <v>1179.626</v>
      </c>
      <c r="K120" s="93" t="n">
        <v>2774.494</v>
      </c>
      <c r="L120" s="94" t="n">
        <v>1179.626</v>
      </c>
      <c r="M120" s="95" t="n">
        <v>70.47216</v>
      </c>
      <c r="N120" s="96" t="n">
        <v>29.9625</v>
      </c>
      <c r="O120" s="96" t="n">
        <v>70.47216</v>
      </c>
      <c r="P120" s="96" t="n">
        <v>29.9625</v>
      </c>
      <c r="Q120" s="96" t="n">
        <v>70.47216</v>
      </c>
      <c r="R120" s="97" t="n">
        <v>29.9625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94</v>
      </c>
      <c r="C121" s="79" t="s">
        <v>185</v>
      </c>
      <c r="D121" s="80" t="s">
        <v>73</v>
      </c>
      <c r="E121" s="81" t="s">
        <v>61</v>
      </c>
      <c r="F121" s="79" t="n">
        <v>90</v>
      </c>
      <c r="G121" s="82" t="n">
        <v>2240.636</v>
      </c>
      <c r="H121" s="80" t="n">
        <v>1402.5</v>
      </c>
      <c r="I121" s="80" t="n">
        <v>2240.636</v>
      </c>
      <c r="J121" s="83" t="n">
        <v>1402.5</v>
      </c>
      <c r="K121" s="83" t="n">
        <v>2240.636</v>
      </c>
      <c r="L121" s="84" t="n">
        <v>1402.5</v>
      </c>
      <c r="M121" s="85" t="n">
        <v>56.91216</v>
      </c>
      <c r="N121" s="83" t="n">
        <v>35.6235</v>
      </c>
      <c r="O121" s="83" t="n">
        <v>56.91216</v>
      </c>
      <c r="P121" s="83" t="n">
        <v>35.6235</v>
      </c>
      <c r="Q121" s="83" t="n">
        <v>56.91216</v>
      </c>
      <c r="R121" s="84" t="n">
        <v>35.6235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95</v>
      </c>
      <c r="C122" s="89" t="s">
        <v>190</v>
      </c>
      <c r="D122" s="88" t="s">
        <v>73</v>
      </c>
      <c r="E122" s="90" t="s">
        <v>61</v>
      </c>
      <c r="F122" s="89" t="n">
        <v>90</v>
      </c>
      <c r="G122" s="91" t="n">
        <v>1005.392</v>
      </c>
      <c r="H122" s="92" t="n">
        <v>563.831</v>
      </c>
      <c r="I122" s="92" t="n">
        <v>1005.392</v>
      </c>
      <c r="J122" s="93" t="n">
        <v>563.831</v>
      </c>
      <c r="K122" s="93" t="n">
        <v>1005.392</v>
      </c>
      <c r="L122" s="94" t="n">
        <v>563.831</v>
      </c>
      <c r="M122" s="95" t="n">
        <v>25.53695</v>
      </c>
      <c r="N122" s="96" t="n">
        <v>14.32131</v>
      </c>
      <c r="O122" s="96" t="n">
        <v>25.53695</v>
      </c>
      <c r="P122" s="96" t="n">
        <v>14.32131</v>
      </c>
      <c r="Q122" s="96" t="n">
        <v>25.53695</v>
      </c>
      <c r="R122" s="97" t="n">
        <v>14.32131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96</v>
      </c>
      <c r="C123" s="79" t="s">
        <v>190</v>
      </c>
      <c r="D123" s="80" t="s">
        <v>73</v>
      </c>
      <c r="E123" s="81" t="s">
        <v>61</v>
      </c>
      <c r="F123" s="79" t="n">
        <v>90</v>
      </c>
      <c r="G123" s="82" t="n">
        <v>374.404</v>
      </c>
      <c r="H123" s="80" t="n">
        <v>784.37</v>
      </c>
      <c r="I123" s="80" t="n">
        <v>374.404</v>
      </c>
      <c r="J123" s="83" t="n">
        <v>784.37</v>
      </c>
      <c r="K123" s="83" t="n">
        <v>374.404</v>
      </c>
      <c r="L123" s="84" t="n">
        <v>784.37</v>
      </c>
      <c r="M123" s="85" t="n">
        <v>9.50987</v>
      </c>
      <c r="N123" s="83" t="n">
        <v>19.923</v>
      </c>
      <c r="O123" s="83" t="n">
        <v>9.50987</v>
      </c>
      <c r="P123" s="83" t="n">
        <v>19.923</v>
      </c>
      <c r="Q123" s="83" t="n">
        <v>9.50987</v>
      </c>
      <c r="R123" s="84" t="n">
        <v>19.923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97</v>
      </c>
      <c r="C124" s="89" t="s">
        <v>190</v>
      </c>
      <c r="D124" s="88" t="s">
        <v>73</v>
      </c>
      <c r="E124" s="90" t="s">
        <v>61</v>
      </c>
      <c r="F124" s="89" t="n">
        <v>90</v>
      </c>
      <c r="G124" s="91" t="n">
        <v>1005.018</v>
      </c>
      <c r="H124" s="92" t="n">
        <v>137.5</v>
      </c>
      <c r="I124" s="92" t="n">
        <v>1005.018</v>
      </c>
      <c r="J124" s="93" t="n">
        <v>137.5</v>
      </c>
      <c r="K124" s="93" t="n">
        <v>1005.018</v>
      </c>
      <c r="L124" s="94" t="n">
        <v>137.5</v>
      </c>
      <c r="M124" s="95" t="n">
        <v>25.52745</v>
      </c>
      <c r="N124" s="96" t="n">
        <v>3.4925</v>
      </c>
      <c r="O124" s="96" t="n">
        <v>25.52745</v>
      </c>
      <c r="P124" s="96" t="n">
        <v>3.4925</v>
      </c>
      <c r="Q124" s="96" t="n">
        <v>25.52745</v>
      </c>
      <c r="R124" s="97" t="n">
        <v>3.4925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98</v>
      </c>
      <c r="C125" s="79" t="s">
        <v>190</v>
      </c>
      <c r="D125" s="80" t="s">
        <v>73</v>
      </c>
      <c r="E125" s="81" t="s">
        <v>61</v>
      </c>
      <c r="F125" s="79" t="n">
        <v>90</v>
      </c>
      <c r="G125" s="82" t="n">
        <v>1195</v>
      </c>
      <c r="H125" s="80" t="n">
        <v>137.5</v>
      </c>
      <c r="I125" s="80" t="n">
        <v>1195</v>
      </c>
      <c r="J125" s="83" t="n">
        <v>137.5</v>
      </c>
      <c r="K125" s="83" t="n">
        <v>1195</v>
      </c>
      <c r="L125" s="84" t="n">
        <v>137.5</v>
      </c>
      <c r="M125" s="85" t="n">
        <v>30.353</v>
      </c>
      <c r="N125" s="83" t="n">
        <v>3.4925</v>
      </c>
      <c r="O125" s="83" t="n">
        <v>30.353</v>
      </c>
      <c r="P125" s="83" t="n">
        <v>3.4925</v>
      </c>
      <c r="Q125" s="83" t="n">
        <v>30.353</v>
      </c>
      <c r="R125" s="84" t="n">
        <v>3.4925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199</v>
      </c>
      <c r="C126" s="89" t="s">
        <v>190</v>
      </c>
      <c r="D126" s="88" t="s">
        <v>73</v>
      </c>
      <c r="E126" s="90" t="s">
        <v>61</v>
      </c>
      <c r="F126" s="89" t="n">
        <v>90</v>
      </c>
      <c r="G126" s="91" t="n">
        <v>1213.314</v>
      </c>
      <c r="H126" s="92" t="n">
        <v>563.232</v>
      </c>
      <c r="I126" s="92" t="n">
        <v>1213.314</v>
      </c>
      <c r="J126" s="93" t="n">
        <v>563.232</v>
      </c>
      <c r="K126" s="93" t="n">
        <v>1213.314</v>
      </c>
      <c r="L126" s="94" t="n">
        <v>563.232</v>
      </c>
      <c r="M126" s="95" t="n">
        <v>30.81817</v>
      </c>
      <c r="N126" s="96" t="n">
        <v>14.3061</v>
      </c>
      <c r="O126" s="96" t="n">
        <v>30.81817</v>
      </c>
      <c r="P126" s="96" t="n">
        <v>14.3061</v>
      </c>
      <c r="Q126" s="96" t="n">
        <v>30.81817</v>
      </c>
      <c r="R126" s="97" t="n">
        <v>14.3061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200</v>
      </c>
      <c r="C127" s="79" t="s">
        <v>201</v>
      </c>
      <c r="D127" s="80" t="s">
        <v>73</v>
      </c>
      <c r="E127" s="81" t="s">
        <v>61</v>
      </c>
      <c r="F127" s="79" t="n">
        <v>180</v>
      </c>
      <c r="G127" s="82" t="n">
        <v>3676.417</v>
      </c>
      <c r="H127" s="80" t="n">
        <v>685</v>
      </c>
      <c r="I127" s="80" t="n">
        <v>3676.417</v>
      </c>
      <c r="J127" s="83" t="n">
        <v>685</v>
      </c>
      <c r="K127" s="83" t="n">
        <v>3676.417</v>
      </c>
      <c r="L127" s="84" t="n">
        <v>685</v>
      </c>
      <c r="M127" s="85" t="n">
        <v>93.381</v>
      </c>
      <c r="N127" s="83" t="n">
        <v>17.399</v>
      </c>
      <c r="O127" s="83" t="n">
        <v>93.381</v>
      </c>
      <c r="P127" s="83" t="n">
        <v>17.399</v>
      </c>
      <c r="Q127" s="83" t="n">
        <v>93.381</v>
      </c>
      <c r="R127" s="84" t="n">
        <v>17.399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202</v>
      </c>
      <c r="C128" s="89" t="s">
        <v>201</v>
      </c>
      <c r="D128" s="88" t="s">
        <v>73</v>
      </c>
      <c r="E128" s="90" t="s">
        <v>61</v>
      </c>
      <c r="F128" s="89" t="n">
        <v>0</v>
      </c>
      <c r="G128" s="91" t="n">
        <v>2495</v>
      </c>
      <c r="H128" s="92" t="n">
        <v>530.111</v>
      </c>
      <c r="I128" s="92" t="n">
        <v>2495</v>
      </c>
      <c r="J128" s="93" t="n">
        <v>530.111</v>
      </c>
      <c r="K128" s="93" t="n">
        <v>2495</v>
      </c>
      <c r="L128" s="94" t="n">
        <v>530.111</v>
      </c>
      <c r="M128" s="95" t="n">
        <v>63.373</v>
      </c>
      <c r="N128" s="96" t="n">
        <v>13.46481</v>
      </c>
      <c r="O128" s="96" t="n">
        <v>63.373</v>
      </c>
      <c r="P128" s="96" t="n">
        <v>13.46481</v>
      </c>
      <c r="Q128" s="96" t="n">
        <v>63.373</v>
      </c>
      <c r="R128" s="97" t="n">
        <v>13.46481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203</v>
      </c>
      <c r="C129" s="79" t="s">
        <v>204</v>
      </c>
      <c r="D129" s="80" t="s">
        <v>73</v>
      </c>
      <c r="E129" s="81" t="s">
        <v>61</v>
      </c>
      <c r="F129" s="79" t="n">
        <v>90</v>
      </c>
      <c r="G129" s="82" t="n">
        <v>2096.741</v>
      </c>
      <c r="H129" s="80" t="n">
        <v>852.5</v>
      </c>
      <c r="I129" s="80" t="n">
        <v>2096.741</v>
      </c>
      <c r="J129" s="83" t="n">
        <v>852.5</v>
      </c>
      <c r="K129" s="83" t="n">
        <v>2096.741</v>
      </c>
      <c r="L129" s="84" t="n">
        <v>852.5</v>
      </c>
      <c r="M129" s="85" t="n">
        <v>53.25722</v>
      </c>
      <c r="N129" s="83" t="n">
        <v>21.6535</v>
      </c>
      <c r="O129" s="83" t="n">
        <v>53.25722</v>
      </c>
      <c r="P129" s="83" t="n">
        <v>21.6535</v>
      </c>
      <c r="Q129" s="83" t="n">
        <v>53.25722</v>
      </c>
      <c r="R129" s="84" t="n">
        <v>21.6535</v>
      </c>
      <c r="S129" s="86"/>
    </row>
    <row r="130" customFormat="false" ht="25" hidden="false" customHeight="true" outlineLevel="0" collapsed="false">
      <c r="A130" s="87" t="n">
        <f aca="false">ROW(A130)-ROW($A$14)</f>
        <v>116</v>
      </c>
      <c r="B130" s="88" t="s">
        <v>205</v>
      </c>
      <c r="C130" s="89" t="s">
        <v>206</v>
      </c>
      <c r="D130" s="88" t="s">
        <v>73</v>
      </c>
      <c r="E130" s="90" t="s">
        <v>61</v>
      </c>
      <c r="F130" s="89" t="n">
        <v>180</v>
      </c>
      <c r="G130" s="91" t="n">
        <v>1545.195</v>
      </c>
      <c r="H130" s="92" t="n">
        <v>529.825</v>
      </c>
      <c r="I130" s="92" t="n">
        <v>1545.195</v>
      </c>
      <c r="J130" s="93" t="n">
        <v>529.825</v>
      </c>
      <c r="K130" s="93" t="n">
        <v>1745.195</v>
      </c>
      <c r="L130" s="94" t="n">
        <v>529.825</v>
      </c>
      <c r="M130" s="95" t="n">
        <v>39.24795</v>
      </c>
      <c r="N130" s="96" t="n">
        <v>13.45755</v>
      </c>
      <c r="O130" s="96" t="n">
        <v>39.24795</v>
      </c>
      <c r="P130" s="96" t="n">
        <v>13.45755</v>
      </c>
      <c r="Q130" s="96" t="n">
        <v>44.32795</v>
      </c>
      <c r="R130" s="97" t="n">
        <v>13.45755</v>
      </c>
      <c r="S130" s="86"/>
    </row>
    <row r="131" customFormat="false" ht="25" hidden="false" customHeight="false" outlineLevel="0" collapsed="false">
      <c r="A131" s="77" t="n">
        <f aca="false">ROW(A131)-ROW($A$14)</f>
        <v>117</v>
      </c>
      <c r="B131" s="78" t="s">
        <v>207</v>
      </c>
      <c r="C131" s="79" t="s">
        <v>206</v>
      </c>
      <c r="D131" s="80" t="s">
        <v>73</v>
      </c>
      <c r="E131" s="81" t="s">
        <v>61</v>
      </c>
      <c r="F131" s="79" t="n">
        <v>270</v>
      </c>
      <c r="G131" s="82" t="n">
        <v>3970.188</v>
      </c>
      <c r="H131" s="80" t="n">
        <v>741.319</v>
      </c>
      <c r="I131" s="80" t="n">
        <v>3970.188</v>
      </c>
      <c r="J131" s="83" t="n">
        <v>741.319</v>
      </c>
      <c r="K131" s="83" t="n">
        <v>3970.188</v>
      </c>
      <c r="L131" s="84" t="n">
        <v>941.319</v>
      </c>
      <c r="M131" s="85" t="n">
        <v>100.84278</v>
      </c>
      <c r="N131" s="83" t="n">
        <v>18.8295</v>
      </c>
      <c r="O131" s="83" t="n">
        <v>100.84278</v>
      </c>
      <c r="P131" s="83" t="n">
        <v>18.8295</v>
      </c>
      <c r="Q131" s="83" t="n">
        <v>100.84278</v>
      </c>
      <c r="R131" s="84" t="n">
        <v>23.9095</v>
      </c>
      <c r="S131" s="86"/>
    </row>
    <row r="132" customFormat="false" ht="25" hidden="false" customHeight="true" outlineLevel="0" collapsed="false">
      <c r="A132" s="87" t="n">
        <f aca="false">ROW(A132)-ROW($A$14)</f>
        <v>118</v>
      </c>
      <c r="B132" s="88" t="s">
        <v>208</v>
      </c>
      <c r="C132" s="89" t="s">
        <v>206</v>
      </c>
      <c r="D132" s="88" t="s">
        <v>73</v>
      </c>
      <c r="E132" s="90" t="s">
        <v>61</v>
      </c>
      <c r="F132" s="89" t="n">
        <v>90</v>
      </c>
      <c r="G132" s="91" t="n">
        <v>4005</v>
      </c>
      <c r="H132" s="92" t="n">
        <v>2130</v>
      </c>
      <c r="I132" s="92" t="n">
        <v>4005</v>
      </c>
      <c r="J132" s="93" t="n">
        <v>2130</v>
      </c>
      <c r="K132" s="93" t="n">
        <v>4005</v>
      </c>
      <c r="L132" s="94" t="n">
        <v>1930</v>
      </c>
      <c r="M132" s="95" t="n">
        <v>101.727</v>
      </c>
      <c r="N132" s="96" t="n">
        <v>54.102</v>
      </c>
      <c r="O132" s="96" t="n">
        <v>101.727</v>
      </c>
      <c r="P132" s="96" t="n">
        <v>54.102</v>
      </c>
      <c r="Q132" s="96" t="n">
        <v>101.727</v>
      </c>
      <c r="R132" s="97" t="n">
        <v>49.022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209</v>
      </c>
      <c r="C133" s="79" t="s">
        <v>185</v>
      </c>
      <c r="D133" s="80" t="s">
        <v>73</v>
      </c>
      <c r="E133" s="81" t="s">
        <v>61</v>
      </c>
      <c r="F133" s="79" t="n">
        <v>90</v>
      </c>
      <c r="G133" s="82" t="n">
        <v>2850.728</v>
      </c>
      <c r="H133" s="80" t="n">
        <v>2130</v>
      </c>
      <c r="I133" s="80" t="n">
        <v>2850.728</v>
      </c>
      <c r="J133" s="83" t="n">
        <v>2130</v>
      </c>
      <c r="K133" s="83" t="n">
        <v>2850.728</v>
      </c>
      <c r="L133" s="84" t="n">
        <v>2130</v>
      </c>
      <c r="M133" s="85" t="n">
        <v>72.4085</v>
      </c>
      <c r="N133" s="83" t="n">
        <v>54.102</v>
      </c>
      <c r="O133" s="83" t="n">
        <v>72.4085</v>
      </c>
      <c r="P133" s="83" t="n">
        <v>54.102</v>
      </c>
      <c r="Q133" s="83" t="n">
        <v>72.4085</v>
      </c>
      <c r="R133" s="84" t="n">
        <v>54.102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210</v>
      </c>
      <c r="C134" s="89" t="s">
        <v>185</v>
      </c>
      <c r="D134" s="88" t="s">
        <v>73</v>
      </c>
      <c r="E134" s="90" t="s">
        <v>61</v>
      </c>
      <c r="F134" s="89" t="n">
        <v>90</v>
      </c>
      <c r="G134" s="91" t="n">
        <v>2988.524</v>
      </c>
      <c r="H134" s="92" t="n">
        <v>2130</v>
      </c>
      <c r="I134" s="92" t="n">
        <v>2988.524</v>
      </c>
      <c r="J134" s="93" t="n">
        <v>2130</v>
      </c>
      <c r="K134" s="93" t="n">
        <v>2988.524</v>
      </c>
      <c r="L134" s="94" t="n">
        <v>2130</v>
      </c>
      <c r="M134" s="95" t="n">
        <v>75.9085</v>
      </c>
      <c r="N134" s="96" t="n">
        <v>54.102</v>
      </c>
      <c r="O134" s="96" t="n">
        <v>75.9085</v>
      </c>
      <c r="P134" s="96" t="n">
        <v>54.102</v>
      </c>
      <c r="Q134" s="96" t="n">
        <v>75.9085</v>
      </c>
      <c r="R134" s="97" t="n">
        <v>54.102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211</v>
      </c>
      <c r="C135" s="79" t="s">
        <v>204</v>
      </c>
      <c r="D135" s="80" t="s">
        <v>73</v>
      </c>
      <c r="E135" s="81" t="s">
        <v>61</v>
      </c>
      <c r="F135" s="79" t="n">
        <v>90</v>
      </c>
      <c r="G135" s="82" t="n">
        <v>2096.192</v>
      </c>
      <c r="H135" s="80" t="n">
        <v>1012.126</v>
      </c>
      <c r="I135" s="80" t="n">
        <v>2096.192</v>
      </c>
      <c r="J135" s="83" t="n">
        <v>1012.126</v>
      </c>
      <c r="K135" s="83" t="n">
        <v>2096.192</v>
      </c>
      <c r="L135" s="84" t="n">
        <v>1012.126</v>
      </c>
      <c r="M135" s="85" t="n">
        <v>53.24329</v>
      </c>
      <c r="N135" s="83" t="n">
        <v>25.708</v>
      </c>
      <c r="O135" s="83" t="n">
        <v>53.24329</v>
      </c>
      <c r="P135" s="83" t="n">
        <v>25.708</v>
      </c>
      <c r="Q135" s="83" t="n">
        <v>53.24329</v>
      </c>
      <c r="R135" s="84" t="n">
        <v>25.708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212</v>
      </c>
      <c r="C136" s="89" t="s">
        <v>204</v>
      </c>
      <c r="D136" s="88" t="s">
        <v>73</v>
      </c>
      <c r="E136" s="90" t="s">
        <v>61</v>
      </c>
      <c r="F136" s="89" t="n">
        <v>90</v>
      </c>
      <c r="G136" s="91" t="n">
        <v>710</v>
      </c>
      <c r="H136" s="92" t="n">
        <v>2183.75</v>
      </c>
      <c r="I136" s="92" t="n">
        <v>710</v>
      </c>
      <c r="J136" s="93" t="n">
        <v>2183.75</v>
      </c>
      <c r="K136" s="93" t="n">
        <v>710</v>
      </c>
      <c r="L136" s="94" t="n">
        <v>2183.75</v>
      </c>
      <c r="M136" s="95" t="n">
        <v>18.034</v>
      </c>
      <c r="N136" s="96" t="n">
        <v>55.46725</v>
      </c>
      <c r="O136" s="96" t="n">
        <v>18.034</v>
      </c>
      <c r="P136" s="96" t="n">
        <v>55.46725</v>
      </c>
      <c r="Q136" s="96" t="n">
        <v>18.034</v>
      </c>
      <c r="R136" s="97" t="n">
        <v>55.46725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13</v>
      </c>
      <c r="C137" s="79" t="s">
        <v>204</v>
      </c>
      <c r="D137" s="80" t="s">
        <v>73</v>
      </c>
      <c r="E137" s="81" t="s">
        <v>61</v>
      </c>
      <c r="F137" s="79" t="n">
        <v>90</v>
      </c>
      <c r="G137" s="82" t="n">
        <v>3002.015</v>
      </c>
      <c r="H137" s="80" t="n">
        <v>776.25</v>
      </c>
      <c r="I137" s="80" t="n">
        <v>3002.015</v>
      </c>
      <c r="J137" s="83" t="n">
        <v>776.25</v>
      </c>
      <c r="K137" s="83" t="n">
        <v>3002.015</v>
      </c>
      <c r="L137" s="84" t="n">
        <v>776.25</v>
      </c>
      <c r="M137" s="85" t="n">
        <v>76.25118</v>
      </c>
      <c r="N137" s="83" t="n">
        <v>19.71675</v>
      </c>
      <c r="O137" s="83" t="n">
        <v>76.25118</v>
      </c>
      <c r="P137" s="83" t="n">
        <v>19.71675</v>
      </c>
      <c r="Q137" s="83" t="n">
        <v>76.25118</v>
      </c>
      <c r="R137" s="84" t="n">
        <v>19.71675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214</v>
      </c>
      <c r="C138" s="89" t="s">
        <v>190</v>
      </c>
      <c r="D138" s="88" t="s">
        <v>73</v>
      </c>
      <c r="E138" s="90" t="s">
        <v>61</v>
      </c>
      <c r="F138" s="89" t="n">
        <v>90</v>
      </c>
      <c r="G138" s="91" t="n">
        <v>2518.77</v>
      </c>
      <c r="H138" s="92" t="n">
        <v>2550</v>
      </c>
      <c r="I138" s="92" t="n">
        <v>2518.77</v>
      </c>
      <c r="J138" s="93" t="n">
        <v>2550</v>
      </c>
      <c r="K138" s="93" t="n">
        <v>2518.77</v>
      </c>
      <c r="L138" s="94" t="n">
        <v>2550</v>
      </c>
      <c r="M138" s="95" t="n">
        <v>63.97676</v>
      </c>
      <c r="N138" s="96" t="n">
        <v>64.77</v>
      </c>
      <c r="O138" s="96" t="n">
        <v>63.97676</v>
      </c>
      <c r="P138" s="96" t="n">
        <v>64.77</v>
      </c>
      <c r="Q138" s="96" t="n">
        <v>63.97676</v>
      </c>
      <c r="R138" s="97" t="n">
        <v>64.77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15</v>
      </c>
      <c r="C139" s="79" t="s">
        <v>185</v>
      </c>
      <c r="D139" s="80" t="s">
        <v>73</v>
      </c>
      <c r="E139" s="81" t="s">
        <v>61</v>
      </c>
      <c r="F139" s="79" t="n">
        <v>90</v>
      </c>
      <c r="G139" s="82" t="n">
        <v>3126.319</v>
      </c>
      <c r="H139" s="80" t="n">
        <v>2130</v>
      </c>
      <c r="I139" s="80" t="n">
        <v>3126.319</v>
      </c>
      <c r="J139" s="83" t="n">
        <v>2130</v>
      </c>
      <c r="K139" s="83" t="n">
        <v>3126.319</v>
      </c>
      <c r="L139" s="84" t="n">
        <v>2130</v>
      </c>
      <c r="M139" s="85" t="n">
        <v>79.4085</v>
      </c>
      <c r="N139" s="83" t="n">
        <v>54.102</v>
      </c>
      <c r="O139" s="83" t="n">
        <v>79.4085</v>
      </c>
      <c r="P139" s="83" t="n">
        <v>54.102</v>
      </c>
      <c r="Q139" s="83" t="n">
        <v>79.4085</v>
      </c>
      <c r="R139" s="84" t="n">
        <v>54.102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216</v>
      </c>
      <c r="C140" s="89" t="s">
        <v>185</v>
      </c>
      <c r="D140" s="88" t="s">
        <v>73</v>
      </c>
      <c r="E140" s="90" t="s">
        <v>61</v>
      </c>
      <c r="F140" s="89" t="n">
        <v>90</v>
      </c>
      <c r="G140" s="91" t="n">
        <v>3264.114</v>
      </c>
      <c r="H140" s="92" t="n">
        <v>2130</v>
      </c>
      <c r="I140" s="92" t="n">
        <v>3264.114</v>
      </c>
      <c r="J140" s="93" t="n">
        <v>2130</v>
      </c>
      <c r="K140" s="93" t="n">
        <v>3264.114</v>
      </c>
      <c r="L140" s="94" t="n">
        <v>2130</v>
      </c>
      <c r="M140" s="95" t="n">
        <v>82.9085</v>
      </c>
      <c r="N140" s="96" t="n">
        <v>54.102</v>
      </c>
      <c r="O140" s="96" t="n">
        <v>82.9085</v>
      </c>
      <c r="P140" s="96" t="n">
        <v>54.102</v>
      </c>
      <c r="Q140" s="96" t="n">
        <v>82.9085</v>
      </c>
      <c r="R140" s="97" t="n">
        <v>54.102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17</v>
      </c>
      <c r="C141" s="79" t="s">
        <v>185</v>
      </c>
      <c r="D141" s="80" t="s">
        <v>73</v>
      </c>
      <c r="E141" s="81" t="s">
        <v>61</v>
      </c>
      <c r="F141" s="79" t="n">
        <v>90</v>
      </c>
      <c r="G141" s="82" t="n">
        <v>3401.909</v>
      </c>
      <c r="H141" s="80" t="n">
        <v>2130</v>
      </c>
      <c r="I141" s="80" t="n">
        <v>3401.909</v>
      </c>
      <c r="J141" s="83" t="n">
        <v>2130</v>
      </c>
      <c r="K141" s="83" t="n">
        <v>3401.909</v>
      </c>
      <c r="L141" s="84" t="n">
        <v>2130</v>
      </c>
      <c r="M141" s="85" t="n">
        <v>86.4085</v>
      </c>
      <c r="N141" s="83" t="n">
        <v>54.102</v>
      </c>
      <c r="O141" s="83" t="n">
        <v>86.4085</v>
      </c>
      <c r="P141" s="83" t="n">
        <v>54.102</v>
      </c>
      <c r="Q141" s="83" t="n">
        <v>86.4085</v>
      </c>
      <c r="R141" s="84" t="n">
        <v>54.102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218</v>
      </c>
      <c r="C142" s="89" t="s">
        <v>185</v>
      </c>
      <c r="D142" s="88" t="s">
        <v>73</v>
      </c>
      <c r="E142" s="90" t="s">
        <v>61</v>
      </c>
      <c r="F142" s="89" t="n">
        <v>270</v>
      </c>
      <c r="G142" s="91" t="n">
        <v>3539.65</v>
      </c>
      <c r="H142" s="92" t="n">
        <v>2130</v>
      </c>
      <c r="I142" s="92" t="n">
        <v>3539.65</v>
      </c>
      <c r="J142" s="93" t="n">
        <v>2130</v>
      </c>
      <c r="K142" s="93" t="n">
        <v>3539.65</v>
      </c>
      <c r="L142" s="94" t="n">
        <v>2130</v>
      </c>
      <c r="M142" s="95" t="n">
        <v>89.9071</v>
      </c>
      <c r="N142" s="96" t="n">
        <v>54.102</v>
      </c>
      <c r="O142" s="96" t="n">
        <v>89.9071</v>
      </c>
      <c r="P142" s="96" t="n">
        <v>54.102</v>
      </c>
      <c r="Q142" s="96" t="n">
        <v>89.9071</v>
      </c>
      <c r="R142" s="97" t="n">
        <v>54.102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19</v>
      </c>
      <c r="C143" s="79" t="s">
        <v>190</v>
      </c>
      <c r="D143" s="80" t="s">
        <v>73</v>
      </c>
      <c r="E143" s="81" t="s">
        <v>61</v>
      </c>
      <c r="F143" s="79" t="n">
        <v>90</v>
      </c>
      <c r="G143" s="82" t="n">
        <v>2418.77</v>
      </c>
      <c r="H143" s="80" t="n">
        <v>2438.75</v>
      </c>
      <c r="I143" s="80" t="n">
        <v>2418.77</v>
      </c>
      <c r="J143" s="83" t="n">
        <v>2438.75</v>
      </c>
      <c r="K143" s="83" t="n">
        <v>2418.77</v>
      </c>
      <c r="L143" s="84" t="n">
        <v>2438.75</v>
      </c>
      <c r="M143" s="85" t="n">
        <v>61.43676</v>
      </c>
      <c r="N143" s="83" t="n">
        <v>61.94425</v>
      </c>
      <c r="O143" s="83" t="n">
        <v>61.43676</v>
      </c>
      <c r="P143" s="83" t="n">
        <v>61.94425</v>
      </c>
      <c r="Q143" s="83" t="n">
        <v>61.43676</v>
      </c>
      <c r="R143" s="84" t="n">
        <v>61.94425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220</v>
      </c>
      <c r="C144" s="89" t="s">
        <v>221</v>
      </c>
      <c r="D144" s="88"/>
      <c r="E144" s="90" t="s">
        <v>61</v>
      </c>
      <c r="F144" s="89" t="n">
        <v>90</v>
      </c>
      <c r="G144" s="91" t="n">
        <v>3219.5</v>
      </c>
      <c r="H144" s="92" t="n">
        <v>1667.199</v>
      </c>
      <c r="I144" s="92" t="n">
        <v>3219.5</v>
      </c>
      <c r="J144" s="93" t="n">
        <v>1667.199</v>
      </c>
      <c r="K144" s="93" t="n">
        <v>3172.256</v>
      </c>
      <c r="L144" s="94" t="n">
        <v>1609.522</v>
      </c>
      <c r="M144" s="95" t="n">
        <v>81.77529</v>
      </c>
      <c r="N144" s="96" t="n">
        <v>42.34685</v>
      </c>
      <c r="O144" s="96" t="n">
        <v>81.77529</v>
      </c>
      <c r="P144" s="96" t="n">
        <v>42.34685</v>
      </c>
      <c r="Q144" s="96" t="n">
        <v>80.57529</v>
      </c>
      <c r="R144" s="97" t="n">
        <v>40.88185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222</v>
      </c>
      <c r="C145" s="79" t="s">
        <v>223</v>
      </c>
      <c r="D145" s="80" t="s">
        <v>60</v>
      </c>
      <c r="E145" s="81" t="s">
        <v>61</v>
      </c>
      <c r="F145" s="79" t="n">
        <v>270</v>
      </c>
      <c r="G145" s="82" t="n">
        <v>687.5</v>
      </c>
      <c r="H145" s="80" t="n">
        <v>745</v>
      </c>
      <c r="I145" s="80" t="n">
        <v>687.5</v>
      </c>
      <c r="J145" s="83" t="n">
        <v>745</v>
      </c>
      <c r="K145" s="83" t="n">
        <v>853.839</v>
      </c>
      <c r="L145" s="84" t="n">
        <v>880.827</v>
      </c>
      <c r="M145" s="85" t="n">
        <v>17.4625</v>
      </c>
      <c r="N145" s="83" t="n">
        <v>18.923</v>
      </c>
      <c r="O145" s="83" t="n">
        <v>17.4625</v>
      </c>
      <c r="P145" s="83" t="n">
        <v>18.923</v>
      </c>
      <c r="Q145" s="83" t="n">
        <v>21.6875</v>
      </c>
      <c r="R145" s="84" t="n">
        <v>22.373</v>
      </c>
      <c r="S145" s="86"/>
    </row>
    <row r="146" customFormat="false" ht="25" hidden="false" customHeight="true" outlineLevel="0" collapsed="false">
      <c r="A146" s="87" t="n">
        <f aca="false">ROW(A146)-ROW($A$14)</f>
        <v>132</v>
      </c>
      <c r="B146" s="88" t="s">
        <v>224</v>
      </c>
      <c r="C146" s="89" t="s">
        <v>225</v>
      </c>
      <c r="D146" s="88" t="s">
        <v>60</v>
      </c>
      <c r="E146" s="90" t="s">
        <v>61</v>
      </c>
      <c r="F146" s="89" t="n">
        <v>180</v>
      </c>
      <c r="G146" s="91" t="n">
        <v>447.161</v>
      </c>
      <c r="H146" s="92" t="n">
        <v>609.173</v>
      </c>
      <c r="I146" s="92" t="n">
        <v>447.161</v>
      </c>
      <c r="J146" s="93" t="n">
        <v>609.173</v>
      </c>
      <c r="K146" s="93" t="n">
        <v>457.988</v>
      </c>
      <c r="L146" s="94" t="n">
        <v>589.488</v>
      </c>
      <c r="M146" s="95" t="n">
        <v>11.3579</v>
      </c>
      <c r="N146" s="96" t="n">
        <v>15.473</v>
      </c>
      <c r="O146" s="96" t="n">
        <v>11.3579</v>
      </c>
      <c r="P146" s="96" t="n">
        <v>15.473</v>
      </c>
      <c r="Q146" s="96" t="n">
        <v>11.6329</v>
      </c>
      <c r="R146" s="97" t="n">
        <v>14.973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226</v>
      </c>
      <c r="C147" s="79" t="s">
        <v>227</v>
      </c>
      <c r="D147" s="80"/>
      <c r="E147" s="81" t="s">
        <v>61</v>
      </c>
      <c r="F147" s="79" t="n">
        <v>0</v>
      </c>
      <c r="G147" s="82" t="n">
        <v>844.218</v>
      </c>
      <c r="H147" s="80" t="n">
        <v>1236.339</v>
      </c>
      <c r="I147" s="80" t="n">
        <v>844.218</v>
      </c>
      <c r="J147" s="83" t="n">
        <v>1236.339</v>
      </c>
      <c r="K147" s="83" t="n">
        <v>676.895</v>
      </c>
      <c r="L147" s="84" t="n">
        <v>1344.606</v>
      </c>
      <c r="M147" s="85" t="n">
        <v>21.44314</v>
      </c>
      <c r="N147" s="83" t="n">
        <v>31.403</v>
      </c>
      <c r="O147" s="83" t="n">
        <v>21.44314</v>
      </c>
      <c r="P147" s="83" t="n">
        <v>31.403</v>
      </c>
      <c r="Q147" s="83" t="n">
        <v>17.19314</v>
      </c>
      <c r="R147" s="84" t="n">
        <v>34.153</v>
      </c>
      <c r="S147" s="86"/>
    </row>
    <row r="148" customFormat="false" ht="25.5" hidden="false" customHeight="true" outlineLevel="0" collapsed="false">
      <c r="A148" s="87" t="n">
        <f aca="false">ROW(A148)-ROW($A$14)</f>
        <v>134</v>
      </c>
      <c r="B148" s="88" t="s">
        <v>228</v>
      </c>
      <c r="C148" s="89" t="s">
        <v>229</v>
      </c>
      <c r="D148" s="88" t="s">
        <v>60</v>
      </c>
      <c r="E148" s="90" t="s">
        <v>61</v>
      </c>
      <c r="F148" s="89" t="n">
        <v>270</v>
      </c>
      <c r="G148" s="91" t="n">
        <v>521.161</v>
      </c>
      <c r="H148" s="92" t="n">
        <v>1107.295</v>
      </c>
      <c r="I148" s="92" t="n">
        <v>521.161</v>
      </c>
      <c r="J148" s="93" t="n">
        <v>1107.295</v>
      </c>
      <c r="K148" s="93" t="n">
        <v>521.161</v>
      </c>
      <c r="L148" s="94" t="n">
        <v>1166.35</v>
      </c>
      <c r="M148" s="95" t="n">
        <v>13.2375</v>
      </c>
      <c r="N148" s="96" t="n">
        <v>28.1253</v>
      </c>
      <c r="O148" s="96" t="n">
        <v>13.2375</v>
      </c>
      <c r="P148" s="96" t="n">
        <v>28.1253</v>
      </c>
      <c r="Q148" s="96" t="n">
        <v>13.2375</v>
      </c>
      <c r="R148" s="97" t="n">
        <v>29.6253</v>
      </c>
      <c r="S148" s="86"/>
    </row>
    <row r="149" customFormat="false" ht="13.5" hidden="false" customHeight="false" outlineLevel="0" collapsed="false">
      <c r="A149" s="98"/>
      <c r="B149" s="99"/>
      <c r="C149" s="100"/>
      <c r="D149" s="101"/>
      <c r="E149" s="101"/>
      <c r="F149" s="101"/>
      <c r="G149" s="100"/>
      <c r="H149" s="102"/>
      <c r="I149" s="102"/>
      <c r="J149" s="103"/>
      <c r="K149" s="103"/>
      <c r="L149" s="103"/>
      <c r="M149" s="104"/>
      <c r="N149" s="104"/>
      <c r="O149" s="104"/>
      <c r="P149" s="104"/>
      <c r="Q149" s="104"/>
      <c r="R149" s="104"/>
      <c r="S14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3-12-04T18:30:26Z</dcterms:modified>
  <cp:revision>0</cp:revision>
  <dc:subject/>
  <dc:title/>
</cp:coreProperties>
</file>